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elichting" sheetId="1" state="visible" r:id="rId2"/>
    <sheet name="Legenda" sheetId="2" state="visible" r:id="rId3"/>
    <sheet name="Requirements BZM" sheetId="3" state="visible" r:id="rId4"/>
    <sheet name="Indicatoren" sheetId="4" state="visible" r:id="rId5"/>
    <sheet name="Referenties (ISO)" sheetId="5" state="visible" r:id="rId6"/>
    <sheet name="NFR rubrieken Visuall" sheetId="6" state="visible" r:id="rId7"/>
  </sheets>
  <externalReferences>
    <externalReference r:id="rId8"/>
  </externalReferences>
  <definedNames>
    <definedName function="false" hidden="true" localSheetId="5" name="_xlnm._FilterDatabase" vbProcedure="false">'NFR rubrieken Visuall'!$A$1:$D$54</definedName>
    <definedName function="false" hidden="false" localSheetId="2" name="_xlnm.Print_Area" vbProcedure="false">'Requirements BZM'!$B$1:$M$88</definedName>
    <definedName function="false" hidden="true" localSheetId="2" name="_xlnm._FilterDatabase" vbProcedure="false">'Requirements BZM'!$A$1:$M$235</definedName>
    <definedName function="false" hidden="false" localSheetId="0" name="_xlnm.Print_Area" vbProcedure="false">Toelichting!$A$1:$E$42</definedName>
    <definedName function="false" hidden="false" name="Attribuut" vbProcedure="false">'Referenties (ISO)'!$A$2:$A$33</definedName>
    <definedName function="false" hidden="false" name="Betrouwbaarheid" vbProcedure="false">'Referenties (ISO)'!$C$2:$C$6</definedName>
    <definedName function="false" hidden="false" name="Bronnen" vbProcedure="false">[1]Bronnen!$A$9:$A$27</definedName>
    <definedName function="false" hidden="false" name="Bruikbaarheid" vbProcedure="false">'Referenties (ISO)'!$D$2:$D$10</definedName>
    <definedName function="false" hidden="false" name="Categorie" vbProcedure="false">'Referenties (ISO)'!$B$2:$B$7</definedName>
    <definedName function="false" hidden="false" name="Component" vbProcedure="false">'[1]'!$B$2</definedName>
    <definedName function="false" hidden="false" name="DynamicSelectB" vbProcedure="false">Indicatoren!$B$2:$B$258</definedName>
    <definedName function="false" hidden="false" name="DynamicSelectE" vbProcedure="false">Indicatoren!$E$2:$E$258</definedName>
    <definedName function="false" hidden="false" name="Efficiency" vbProcedure="false">'Referenties (ISO)'!$E$2:$E$3</definedName>
    <definedName function="false" hidden="false" name="Excel_BuiltIn__FilterDatabase_2" vbProcedure="false">'[1]'!$B$2</definedName>
    <definedName function="false" hidden="false" name="Functionaliteit" vbProcedure="false">'Referenties (ISO)'!$F$2:$F$7</definedName>
    <definedName function="false" hidden="false" name="Groep" vbProcedure="false">#REF!</definedName>
    <definedName function="false" hidden="false" name="Impact_BRP" vbProcedure="false">'Referenties (ISO)'!$J$2:$J$3</definedName>
    <definedName function="false" hidden="false" name="Indicator" vbProcedure="false">Indicatoren!$C$2:$C$258</definedName>
    <definedName function="false" hidden="false" name="JaNee" vbProcedure="false">'[1]'!$B$2</definedName>
    <definedName function="false" hidden="false" name="Laag" vbProcedure="false">'[1]'!$B$2</definedName>
    <definedName function="false" hidden="false" name="Lagen" vbProcedure="false">'[1]'!$B$2</definedName>
    <definedName function="false" hidden="false" name="Onderhoudbaarheid" vbProcedure="false">'Referenties (ISO)'!$G$2:$G$7</definedName>
    <definedName function="false" hidden="false" name="Portabiliteit" vbProcedure="false">'Referenties (ISO)'!$H$2:$H$5</definedName>
    <definedName function="false" hidden="false" name="Scope" vbProcedure="false">'Referenties (ISO)'!$I$2:$I$5</definedName>
    <definedName function="false" hidden="false" name="Status" vbProcedure="false">[1]Parameters!$A$2:$A$10</definedName>
    <definedName function="false" hidden="false" name="Vlak" vbProcedure="false">'[1]'!$A$1</definedName>
    <definedName function="false" hidden="false" name="Vlakken" vbProcedure="false">'[1]'!$B$2</definedName>
    <definedName function="false" hidden="false" name="_xlfn_IFERROR" vbProcedure="false"/>
    <definedName function="false" hidden="false" localSheetId="0" name="Categorie" vbProcedure="false">'[1]'!$A$1</definedName>
    <definedName function="false" hidden="false" localSheetId="0" name="_Ref287880574" vbProcedure="false">Toelichting!$A$28</definedName>
    <definedName function="false" hidden="false" localSheetId="0" name="_Ref287882485" vbProcedure="false">Toelichting!$A$29</definedName>
    <definedName function="false" hidden="false" localSheetId="0" name="_Toc246384113" vbProcedure="false">Toelichting!$A$26</definedName>
    <definedName function="false" hidden="false" localSheetId="3" name="Excel_BuiltIn__FilterDatabase" vbProcedure="false">Indicatoren!$C$1:$C$25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Eric:
</t>
        </r>
        <r>
          <rPr>
            <sz val="9"/>
            <color rgb="FF000000"/>
            <rFont val="Tahoma"/>
            <family val="2"/>
          </rPr>
          <t xml:space="preserve">Only use list boxes to inout value</t>
        </r>
      </text>
      <mc:AlternateContent>
        <mc:Choice Requires="v2">
          <commentPr autoFill="true" autoScale="false" colHidden="false" locked="false" rowHidden="false" textHAlign="justify" textVAlign="top">
            <anchor moveWithCells="false" sizeWithCells="false">
              <xdr:from>
                <xdr:col>3</xdr:col>
                <xdr:colOff>49</xdr:colOff>
                <xdr:row>0</xdr:row>
                <xdr:rowOff>2</xdr:rowOff>
              </xdr:from>
              <xdr:to>
                <xdr:col>4</xdr:col>
                <xdr:colOff>30</xdr:colOff>
                <xdr:row>4</xdr:row>
                <xdr:rowOff>1</xdr:rowOff>
              </xdr:to>
            </anchor>
          </commentPr>
        </mc:Choice>
        <mc:Fallback/>
      </mc:AlternateContent>
    </comment>
    <comment ref="E1" authorId="0">
      <text>
        <r>
          <rPr>
            <b val="true"/>
            <sz val="9"/>
            <color rgb="FF000000"/>
            <rFont val="Tahoma"/>
            <family val="2"/>
          </rPr>
          <t xml:space="preserve">Eric:
</t>
        </r>
        <r>
          <rPr>
            <sz val="9"/>
            <color rgb="FF000000"/>
            <rFont val="Tahoma"/>
            <family val="2"/>
          </rPr>
          <t xml:space="preserve">Only use list boxes to inout value. Range of possible values is limited by the choise of Categorie</t>
        </r>
      </text>
      <mc:AlternateContent>
        <mc:Choice Requires="v2">
          <commentPr autoFill="true" autoScale="false" colHidden="false" locked="false" rowHidden="false" textHAlign="justify" textVAlign="top">
            <anchor moveWithCells="false" sizeWithCells="false">
              <xdr:from>
                <xdr:col>4</xdr:col>
                <xdr:colOff>153</xdr:colOff>
                <xdr:row>0</xdr:row>
                <xdr:rowOff>2</xdr:rowOff>
              </xdr:from>
              <xdr:to>
                <xdr:col>7</xdr:col>
                <xdr:colOff>90</xdr:colOff>
                <xdr:row>4</xdr:row>
                <xdr:rowOff>1</xdr:rowOff>
              </xdr:to>
            </anchor>
          </commentPr>
        </mc:Choice>
        <mc:Fallback/>
      </mc:AlternateContent>
    </comment>
  </commentList>
</comments>
</file>

<file path=xl/sharedStrings.xml><?xml version="1.0" encoding="utf-8"?>
<sst xmlns="http://schemas.openxmlformats.org/spreadsheetml/2006/main" count="2379" uniqueCount="958">
  <si>
    <t xml:space="preserve">Aanvullende Eisen BZM</t>
  </si>
  <si>
    <t xml:space="preserve">Versiehistorie</t>
  </si>
  <si>
    <t xml:space="preserve">Datum</t>
  </si>
  <si>
    <t xml:space="preserve">Versie</t>
  </si>
  <si>
    <t xml:space="preserve">Omschrijving</t>
  </si>
  <si>
    <t xml:space="preserve">Auteur</t>
  </si>
  <si>
    <t xml:space="preserve">0.0.1</t>
  </si>
  <si>
    <t xml:space="preserve">Initiële versie  </t>
  </si>
  <si>
    <t xml:space="preserve">Z. Kovacevic</t>
  </si>
  <si>
    <t xml:space="preserve">0.0.2</t>
  </si>
  <si>
    <t xml:space="preserve">toegevoegd req. FNC.10*</t>
  </si>
  <si>
    <t xml:space="preserve">0.1.0</t>
  </si>
  <si>
    <t xml:space="preserve">Aanpassingen nav bespreking kernteam
Vastgesteld door Kernteam (versie aangepast)
</t>
  </si>
  <si>
    <t xml:space="preserve">D. Geluk</t>
  </si>
  <si>
    <t xml:space="preserve">0.1.1</t>
  </si>
  <si>
    <t xml:space="preserve">Aanpassingen nav review E. Lopes Cardozo</t>
  </si>
  <si>
    <t xml:space="preserve">0.2.0</t>
  </si>
  <si>
    <t xml:space="preserve">Vastgesteld met wijzigingen door reviewgroep
</t>
  </si>
  <si>
    <t xml:space="preserve">1.0.0</t>
  </si>
  <si>
    <t xml:space="preserve">2.0.0</t>
  </si>
  <si>
    <t xml:space="preserve">Aangeboden aan stuurgroep mGBA</t>
  </si>
  <si>
    <t xml:space="preserve">D. Geluk
(namens KING)</t>
  </si>
  <si>
    <t xml:space="preserve">3.0.0</t>
  </si>
  <si>
    <t xml:space="preserve">Aangeboden aan Directieraad VNG</t>
  </si>
  <si>
    <t xml:space="preserve">4.0.0</t>
  </si>
  <si>
    <t xml:space="preserve">Reviewhistorie</t>
  </si>
  <si>
    <t xml:space="preserve">Reviewers</t>
  </si>
  <si>
    <t xml:space="preserve">Doorgesproken met Kernteam</t>
  </si>
  <si>
    <t xml:space="preserve">Kernteam</t>
  </si>
  <si>
    <t xml:space="preserve">BZM - RR - Aanvullende Eisen - ELC - 01.xls</t>
  </si>
  <si>
    <t xml:space="preserve">E. Lopes Cardozo</t>
  </si>
  <si>
    <t xml:space="preserve">Doorgesproken met Reviewgroep</t>
  </si>
  <si>
    <t xml:space="preserve">Reviewgroep</t>
  </si>
  <si>
    <t xml:space="preserve">Referenties</t>
  </si>
  <si>
    <t xml:space="preserve">#</t>
  </si>
  <si>
    <t xml:space="preserve">Document</t>
  </si>
  <si>
    <t xml:space="preserve">Organisatie</t>
  </si>
  <si>
    <r>
      <rPr>
        <sz val="9"/>
        <color rgb="FF000000"/>
        <rFont val="Verdana"/>
        <family val="2"/>
      </rPr>
      <t xml:space="preserve">[VISU]</t>
    </r>
    <r>
      <rPr>
        <sz val="7"/>
        <color rgb="FF000000"/>
        <rFont val="Times New Roman"/>
        <family val="1"/>
      </rPr>
      <t xml:space="preserve">    </t>
    </r>
    <r>
      <rPr>
        <sz val="9"/>
        <color rgb="FF000000"/>
        <rFont val="Verdana"/>
        <family val="2"/>
      </rPr>
      <t xml:space="preserve"> </t>
    </r>
  </si>
  <si>
    <t xml:space="preserve">0.9</t>
  </si>
  <si>
    <t xml:space="preserve">BZM Proces beschrijvingen (Visuall)</t>
  </si>
  <si>
    <t xml:space="preserve">ICTU - mGBA</t>
  </si>
  <si>
    <r>
      <rPr>
        <sz val="9"/>
        <color rgb="FF000000"/>
        <rFont val="Verdana"/>
        <family val="2"/>
      </rPr>
      <t xml:space="preserve">[ARCH]</t>
    </r>
    <r>
      <rPr>
        <sz val="7"/>
        <color rgb="FF000000"/>
        <rFont val="Times New Roman"/>
        <family val="1"/>
      </rPr>
      <t xml:space="preserve">    </t>
    </r>
    <r>
      <rPr>
        <sz val="9"/>
        <color rgb="FF000000"/>
        <rFont val="Verdana"/>
        <family val="2"/>
      </rPr>
      <t xml:space="preserve"> </t>
    </r>
  </si>
  <si>
    <t xml:space="preserve">1.2.0</t>
  </si>
  <si>
    <t xml:space="preserve">Eisen, architectuurprincipes en acceptatiecriteria mGBA v1.2.0 - 161110</t>
  </si>
  <si>
    <t xml:space="preserve">[ISO]</t>
  </si>
  <si>
    <t xml:space="preserve">Extended ISO9126</t>
  </si>
  <si>
    <t xml:space="preserve">Toelichting / uitgangspunten:</t>
  </si>
  <si>
    <t xml:space="preserve">Dit document beschrijft de aanvullende eisen (Niet functioneel) welke van toepassing zijn op de Burger Zaken Modules.
Het staat gemeenten echter vrij om deze lijst uit te breiden of indien gewenst in te korten, de hier geldende lijst is derhalve niet uitputtend.
Daarnaast kan deze lijst nog aan wijzigingen onderhevig zijn die het direct gevolg zijn van de implemantie van de BRP (LO).</t>
  </si>
  <si>
    <t xml:space="preserve">Gebruikte velden</t>
  </si>
  <si>
    <t xml:space="preserve">Veld</t>
  </si>
  <si>
    <t xml:space="preserve">Referentie</t>
  </si>
  <si>
    <t xml:space="preserve">:</t>
  </si>
  <si>
    <t xml:space="preserve">Referentie document</t>
  </si>
  <si>
    <t xml:space="preserve">Requirement ID</t>
  </si>
  <si>
    <t xml:space="preserve">Referentie nummer. Indien NFR afkomstig uit bron dan ID vanuit bron overgenomen. Indien geen bron gebruikt dan prefix "NFR" gevolgd door volgnummer</t>
  </si>
  <si>
    <t xml:space="preserve">Naam</t>
  </si>
  <si>
    <t xml:space="preserve">Korte "naam" van NFR (uitbreidere omschrijving binnen originele bron of veld "opmerking"</t>
  </si>
  <si>
    <t xml:space="preserve">Categorie (ISO)</t>
  </si>
  <si>
    <t xml:space="preserve">ISO 9126 Categorie</t>
  </si>
  <si>
    <t xml:space="preserve">Kwaliteitsattribuut (ISO)</t>
  </si>
  <si>
    <t xml:space="preserve">ISO 9126 Kwaliteitsattribuut</t>
  </si>
  <si>
    <t xml:space="preserve">Indicator (ISO)</t>
  </si>
  <si>
    <t xml:space="preserve">ISO 9126 Indicator</t>
  </si>
  <si>
    <t xml:space="preserve">Scope</t>
  </si>
  <si>
    <t xml:space="preserve">Beschrijving van de scope van het requirment:
- Algemeen : Algemeen geldend voor alle gemeenten
- Gemeente : Nader in te vullen door specifieke gemeente
- Nvt : Niet van toepassing (bijvoorbeeld functioneel of dubbel met ander requirement)</t>
  </si>
  <si>
    <t xml:space="preserve">Opmerking</t>
  </si>
  <si>
    <t xml:space="preserve">Eventuele toelichting / opmerking bij requirement</t>
  </si>
  <si>
    <t xml:space="preserve">Impact BRP</t>
  </si>
  <si>
    <t xml:space="preserve">Heeft deze NFR impact op de BRP? Of is dit NFR afhankelijk van NFRs welke gelden voor de BRP</t>
  </si>
  <si>
    <t xml:space="preserve">Omschrijving impact BRP</t>
  </si>
  <si>
    <t xml:space="preserve">Omschrijving van eventuele impact / afhankelijkheid met de BRP</t>
  </si>
  <si>
    <t xml:space="preserve">KUC's</t>
  </si>
  <si>
    <t xml:space="preserve">Verwijzing naar Keten Use Case waarop de NFR betrekking heeft of impact op heeft</t>
  </si>
  <si>
    <t xml:space="preserve">BZM module</t>
  </si>
  <si>
    <t xml:space="preserve">Verwijzing naar specifieke BZM module waarop NFR van toepassing is</t>
  </si>
  <si>
    <t xml:space="preserve">RangeText</t>
  </si>
  <si>
    <t xml:space="preserve">[VISU]</t>
  </si>
  <si>
    <t xml:space="preserve">Bruikbaarheid</t>
  </si>
  <si>
    <t xml:space="preserve">Gebruikersvriendelijkheid</t>
  </si>
  <si>
    <t xml:space="preserve">Efficiency</t>
  </si>
  <si>
    <t xml:space="preserve">Gemeente spec.</t>
  </si>
  <si>
    <t xml:space="preserve">Welke paspoortlezers moeten worden ondersteund?
Specificeren in BZM UC's</t>
  </si>
  <si>
    <t xml:space="preserve">Nee</t>
  </si>
  <si>
    <t xml:space="preserve">geen</t>
  </si>
  <si>
    <t xml:space="preserve">alle</t>
  </si>
  <si>
    <t xml:space="preserve">Algemeen</t>
  </si>
  <si>
    <t xml:space="preserve">Specificeren in BZM user interface</t>
  </si>
  <si>
    <t xml:space="preserve">Ja</t>
  </si>
  <si>
    <t xml:space="preserve">Zelfde bron voor landen</t>
  </si>
  <si>
    <t xml:space="preserve">Functionaliteit</t>
  </si>
  <si>
    <t xml:space="preserve">Compleetheid</t>
  </si>
  <si>
    <t xml:space="preserve">Ondersteuning bedrijfsprocessen</t>
  </si>
  <si>
    <t xml:space="preserve">Specificeren in BZM UC's</t>
  </si>
  <si>
    <t xml:space="preserve">Behulpzaamheid</t>
  </si>
  <si>
    <t xml:space="preserve">Alternatieve invoer</t>
  </si>
  <si>
    <t xml:space="preserve">Specificeren in BZM UC's / user interface</t>
  </si>
  <si>
    <t xml:space="preserve">Afhankelijk voor "voorzetten" als bijv. Mogelijke vader, verhuizers etc…</t>
  </si>
  <si>
    <t xml:space="preserve">Specificeren in BZM UC's (of eventueel relaties in zaken systeem?)</t>
  </si>
  <si>
    <t xml:space="preserve">Juistheid</t>
  </si>
  <si>
    <t xml:space="preserve">Relatie schermen en database</t>
  </si>
  <si>
    <t xml:space="preserve">Let op: ook gebruikersvriendelijkheid</t>
  </si>
  <si>
    <t xml:space="preserve">LO eisen</t>
  </si>
  <si>
    <t xml:space="preserve">Bedienbaarheid</t>
  </si>
  <si>
    <t xml:space="preserve">Bedieningsgemak</t>
  </si>
  <si>
    <t xml:space="preserve">Preconditie voor alle KUC's</t>
  </si>
  <si>
    <t xml:space="preserve">N.v.t.</t>
  </si>
  <si>
    <t xml:space="preserve">= BRU8</t>
  </si>
  <si>
    <t xml:space="preserve">KUC200</t>
  </si>
  <si>
    <t xml:space="preserve">Gebruiksgemak</t>
  </si>
  <si>
    <t xml:space="preserve">Specificeren in BZM UC (of inrichting van zaken systeem)
Overlap met BRU.3</t>
  </si>
  <si>
    <t xml:space="preserve">KUC200  </t>
  </si>
  <si>
    <t xml:space="preserve">Inzichtelijkheid</t>
  </si>
  <si>
    <t xml:space="preserve">Inzichtelijkheid volgens gebruikers</t>
  </si>
  <si>
    <t xml:space="preserve">Specificeren procesnamen en stappen in BZM UC (of inrichting van zaken systeem)
zie ook BRU.4.9</t>
  </si>
  <si>
    <t xml:space="preserve">geen NFR, 
spec's in  KUC201</t>
  </si>
  <si>
    <t xml:space="preserve">KUC201  </t>
  </si>
  <si>
    <t xml:space="preserve">KUC201</t>
  </si>
  <si>
    <t xml:space="preserve">Begrijpelijkheid</t>
  </si>
  <si>
    <t xml:space="preserve">Logica</t>
  </si>
  <si>
    <t xml:space="preserve">Definiëren verplichte velden: spec's in BZM (DM / User interface)</t>
  </si>
  <si>
    <t xml:space="preserve">zie ook BRU.4.10
overlap? </t>
  </si>
  <si>
    <t xml:space="preserve">BRP kent geen "default" datum wellicht wel waarden voor onbekend. (Deze gebruiken)</t>
  </si>
  <si>
    <t xml:space="preserve">Business Rule (MR-05-03)</t>
  </si>
  <si>
    <t xml:space="preserve">KUC051</t>
  </si>
  <si>
    <t xml:space="preserve">05 Migratie</t>
  </si>
  <si>
    <t xml:space="preserve">Naleving (compliance)</t>
  </si>
  <si>
    <t xml:space="preserve">Standaarden</t>
  </si>
  <si>
    <t xml:space="preserve">Default datum is in deze de functioneel logische datum (bijv. Systeemdatum of systeemdatum + geldigheidsperiode)</t>
  </si>
  <si>
    <t xml:space="preserve">Beveiligbaarheid</t>
  </si>
  <si>
    <t xml:space="preserve">Autorisatiemogelijkheden</t>
  </si>
  <si>
    <t xml:space="preserve">geldt voor alle use case waar sprake is van werken met akte's</t>
  </si>
  <si>
    <t xml:space="preserve">Betrouwbaarheid</t>
  </si>
  <si>
    <t xml:space="preserve">Beschikbaarheid</t>
  </si>
  <si>
    <t xml:space="preserve">Beschikbaarheid data</t>
  </si>
  <si>
    <t xml:space="preserve">Mogelijke voorziening in geval van Lokaal BRP</t>
  </si>
  <si>
    <t xml:space="preserve">NFR.1</t>
  </si>
  <si>
    <t xml:space="preserve">Beschikbaarheid BZM module</t>
  </si>
  <si>
    <t xml:space="preserve">Beschikbaarheid product</t>
  </si>
  <si>
    <t xml:space="preserve">Hoge mate van beschikbaarheid</t>
  </si>
  <si>
    <t xml:space="preserve">Kan niet hoger zijn dan BRP beschikbaarheid voor BRP afhankelijke zaken</t>
  </si>
  <si>
    <t xml:space="preserve">NFR.2</t>
  </si>
  <si>
    <t xml:space="preserve">Aantal users BZM module</t>
  </si>
  <si>
    <t xml:space="preserve">Tijdgedrag</t>
  </si>
  <si>
    <t xml:space="preserve">Gelijktijdig ingelogde users</t>
  </si>
  <si>
    <t xml:space="preserve">specificeren: aantal per gemeente</t>
  </si>
  <si>
    <t xml:space="preserve">NFR.3</t>
  </si>
  <si>
    <t xml:space="preserve">Response tijd schermen BZM module</t>
  </si>
  <si>
    <t xml:space="preserve">Systeemresponse</t>
  </si>
  <si>
    <t xml:space="preserve">specificeren:  tijd [sec]
Richttijd : 3 sec voor gebruikers transactie</t>
  </si>
  <si>
    <t xml:space="preserve">Afhankelijk van BRP response tijden</t>
  </si>
  <si>
    <t xml:space="preserve">NFR.4</t>
  </si>
  <si>
    <t xml:space="preserve">Response tijd batchverwerkingstijd BZM module</t>
  </si>
  <si>
    <t xml:space="preserve">Maximale batchverwerkingstijd</t>
  </si>
  <si>
    <t xml:space="preserve">specificeren:  tijd [sec]</t>
  </si>
  <si>
    <t xml:space="preserve">BRP kent geen batch dus afhankelijk of BRP benadering binnen batch</t>
  </si>
  <si>
    <t xml:space="preserve">NFR.5</t>
  </si>
  <si>
    <t xml:space="preserve">Aantal transacies BZM module</t>
  </si>
  <si>
    <t xml:space="preserve">Transacties</t>
  </si>
  <si>
    <t xml:space="preserve">specificeren: - aantal per gemeente per periode; (zaak / document)
 -aantal in piek uur;</t>
  </si>
  <si>
    <t xml:space="preserve">titel</t>
  </si>
  <si>
    <t xml:space="preserve"> inrichtingen van autorisatie kan per gemeente verschillend zijn (bvb grootte van gemeente);
 &gt; beschrijving van eis is complex, kan gesplitst worden aan specifieke eisen bvb per module, per processtappen, rekening houden met autorisatie van andere applicaties in gemeente ed.   </t>
  </si>
  <si>
    <t xml:space="preserve">BRP heeft eigen autorisatie richtlijnen</t>
  </si>
  <si>
    <t xml:space="preserve">specificeren in een BZM use case </t>
  </si>
  <si>
    <t xml:space="preserve">specificeren in BZM use case(s) </t>
  </si>
  <si>
    <t xml:space="preserve">Aanname: samenwerkingsverband wordt in BRP vastgelegd.</t>
  </si>
  <si>
    <t xml:space="preserve">specificeren in beheer UC</t>
  </si>
  <si>
    <t xml:space="preserve">spec's in "KUC201 Raadpleeg persoonsgegevens" maken mogelijk om buiten gemeente te zoeken (geen signaal)</t>
  </si>
  <si>
    <t xml:space="preserve">Koppelbaarheid</t>
  </si>
  <si>
    <t xml:space="preserve">Bruikbaarheid data</t>
  </si>
  <si>
    <t xml:space="preserve">Mogelijk binnen lokale BAG of binnen BZM
Koppeling adres aan stemdistrict is beschreven in verkiezingen (KUC132).</t>
  </si>
  <si>
    <t xml:space="preserve">KUC132</t>
  </si>
  <si>
    <t xml:space="preserve">Onderhoudbaarheid</t>
  </si>
  <si>
    <t xml:space="preserve">Wijzigbaarheid</t>
  </si>
  <si>
    <t xml:space="preserve">Systeemwijziging (specificaties)</t>
  </si>
  <si>
    <t xml:space="preserve">Dit geldt voor zowel in als uitgaande dienstenkanalen. Proces in principe losgekoppeld van het kanaal.</t>
  </si>
  <si>
    <t xml:space="preserve">Standaards</t>
  </si>
  <si>
    <t xml:space="preserve">Per gemeente moet uitgezocht worden welke systemen van toepassing zijn</t>
  </si>
  <si>
    <t xml:space="preserve">koppeling met BZM,
koppelingen tbv levering is "BRP" project
</t>
  </si>
  <si>
    <t xml:space="preserve">LO eisen aan BZM</t>
  </si>
  <si>
    <t xml:space="preserve">Zie ook eis Pg.APP07 in [ARCH], en  FNC.10.2.2 / FNC.10.2.3 
Aanname: samenwerkingsverband wordt in BRP vastgelegd.</t>
  </si>
  <si>
    <t xml:space="preserve">Zie ook APP 11 Modulaire opzet</t>
  </si>
  <si>
    <t xml:space="preserve">Niet meer van toepassing</t>
  </si>
  <si>
    <t xml:space="preserve">Specificatie vastleggen in BZM UC.
Heeft impact op (eventuele) DMS</t>
  </si>
  <si>
    <t xml:space="preserve">KUC205</t>
  </si>
  <si>
    <t xml:space="preserve">Inclusief het we/niet versturen van Avis kaart (of andere documenten)</t>
  </si>
  <si>
    <t xml:space="preserve">KUC091; KUC092</t>
  </si>
  <si>
    <t xml:space="preserve">09 overlijden</t>
  </si>
  <si>
    <t xml:space="preserve">Functioneel. (SUP401)</t>
  </si>
  <si>
    <t xml:space="preserve">Eis is gemeente specifiek (er zijn gemeenten zonder meerdere locaties)  </t>
  </si>
  <si>
    <t xml:space="preserve">[ARCH]</t>
  </si>
  <si>
    <t xml:space="preserve">AC.49</t>
  </si>
  <si>
    <t xml:space="preserve">Foutboodschappen formaat</t>
  </si>
  <si>
    <t xml:space="preserve">Analyseerbaarheid</t>
  </si>
  <si>
    <t xml:space="preserve">Foutopsporingstijd</t>
  </si>
  <si>
    <t xml:space="preserve">Foutboodschappen zijn voorzien van datum, tijd, de betreffende component, de ernst van de fout en een beschrijving.
(in Algemene acceptatiecriteria mGBA v1.6 16112010)</t>
  </si>
  <si>
    <t xml:space="preserve">Pg.APP03</t>
  </si>
  <si>
    <t xml:space="preserve">Modules aansluiten bij de gemeentelijke ICT.</t>
  </si>
  <si>
    <t xml:space="preserve">Beheerbaarheid</t>
  </si>
  <si>
    <t xml:space="preserve">Tijdsbesteding beheer</t>
  </si>
  <si>
    <t xml:space="preserve">Modules moeten optimaal aansluiten bij de verdere gemeentelijke ICT.</t>
  </si>
  <si>
    <t xml:space="preserve">Pg.APP11</t>
  </si>
  <si>
    <t xml:space="preserve">Het ontwerp, de opzet en codering van Modules zijn modulair</t>
  </si>
  <si>
    <t xml:space="preserve">Het ontwerp, de opzet en codering van Modules zijn modulair en gericht op een goede aanpasbaarheid en een zo voordelig mogelijk onderhoud.</t>
  </si>
  <si>
    <t xml:space="preserve">FNC</t>
  </si>
  <si>
    <t xml:space="preserve">FNC.17.1</t>
  </si>
  <si>
    <t xml:space="preserve">Contextgevoelige help</t>
  </si>
  <si>
    <t xml:space="preserve">Hoeveelheid geboden hulp</t>
  </si>
  <si>
    <t xml:space="preserve">Afhankelijk van waar de gebruiker in de applicatie bezig is, is er contextgevoelige help oproepbaar/aanwezig</t>
  </si>
  <si>
    <t xml:space="preserve">FNC.17.2</t>
  </si>
  <si>
    <t xml:space="preserve">Gemeente specifieke bronnen</t>
  </si>
  <si>
    <t xml:space="preserve">Behulpzaamheid handleiding</t>
  </si>
  <si>
    <t xml:space="preserve">De module beschikt over de mogelijkheid om gemeente specifieke bronnen en/of tools (kennisbanken) zoals Kluwer of Protos raadpleegbaar te maken.</t>
  </si>
  <si>
    <t xml:space="preserve">FNC.17.3</t>
  </si>
  <si>
    <t xml:space="preserve">Naslagwerken</t>
  </si>
  <si>
    <t xml:space="preserve">Naslagwerken zijn voor alle modules toegankelijk. Bijvoorbeeld naslagwerken voor het toepassen van Nederlands en vreemd recht.</t>
  </si>
  <si>
    <t xml:space="preserve">FNC.17.4</t>
  </si>
  <si>
    <t xml:space="preserve">Schrijfwijze</t>
  </si>
  <si>
    <t xml:space="preserve">in FNC.17.2</t>
  </si>
  <si>
    <t xml:space="preserve">FNC.26.27</t>
  </si>
  <si>
    <t xml:space="preserve">Voldoen aan wet en regelgeving</t>
  </si>
  <si>
    <t xml:space="preserve">Wettelijke voorschriften</t>
  </si>
  <si>
    <t xml:space="preserve">FNC.26.29</t>
  </si>
  <si>
    <t xml:space="preserve">Uitgangspunt modules is Nederlands Recht</t>
  </si>
  <si>
    <t xml:space="preserve">FNC.26.33</t>
  </si>
  <si>
    <t xml:space="preserve">Toegepast recht</t>
  </si>
  <si>
    <t xml:space="preserve">NFR.6</t>
  </si>
  <si>
    <t xml:space="preserve">Traceerbaarheid foutafhandeling in BZM module</t>
  </si>
  <si>
    <t xml:space="preserve">Traceerbaarheid</t>
  </si>
  <si>
    <t xml:space="preserve">Foutafhandeling</t>
  </si>
  <si>
    <t xml:space="preserve">NFR.7</t>
  </si>
  <si>
    <t xml:space="preserve">Traceerbaarheid gebruikers in BZM module</t>
  </si>
  <si>
    <t xml:space="preserve">Traceerbaarheid gebruiker</t>
  </si>
  <si>
    <t xml:space="preserve">Pg.ORG10</t>
  </si>
  <si>
    <t xml:space="preserve">NORA-principes BRP-stelsel </t>
  </si>
  <si>
    <t xml:space="preserve">NORA-principes worden toegepast zodanig dat het BRP-stelsel voor gemeenten en afnemers zo goed mogelijk aansluit op andere ontwikkelingen en standaarden in de e-overheid.</t>
  </si>
  <si>
    <t xml:space="preserve">koppeling met BZM 
</t>
  </si>
  <si>
    <t xml:space="preserve">Pg.UIT01</t>
  </si>
  <si>
    <t xml:space="preserve">De bestands- en berichtformaten binnen het BRP-stelsel standaarden.</t>
  </si>
  <si>
    <t xml:space="preserve">De bestands- en berichtformaten binnen het BRP-stelsel zijn gebaseerd op binnen de e-Overheid gangbare open standaarden.</t>
  </si>
  <si>
    <t xml:space="preserve">Pg.UIT04</t>
  </si>
  <si>
    <t xml:space="preserve">Het GBA-stelsel maakt gebruik van StUF- en StUF-bg-standaard</t>
  </si>
  <si>
    <t xml:space="preserve">Het GBA-stelsel maakt gebruik van de meest recente StUF- en StUF-bg-standaard voor de overdracht van gegevens.
(GBA stelsel wordt BRP)</t>
  </si>
  <si>
    <t xml:space="preserve">NFR.8</t>
  </si>
  <si>
    <t xml:space="preserve">BRP berichten (bevestiging van afhandeling)</t>
  </si>
  <si>
    <t xml:space="preserve">Bijhoudingsberichten (bevestiging van afhandeling in BRP) worden van BRP naar BZM verstuurt en die zijn beschikbaar voor raadplegen (of eventuele proces) in BZM.</t>
  </si>
  <si>
    <t xml:space="preserve">MUC115</t>
  </si>
  <si>
    <t xml:space="preserve">FNC.10.5.6</t>
  </si>
  <si>
    <t xml:space="preserve">Monitoren BRP-berichtenverkeer</t>
  </si>
  <si>
    <t xml:space="preserve">De module rapporteert over de ontvangen, verzonden en verwerkte BRP-berichten en signaleert indien berichten niet verwerkt zijn of indien er geen bevestiging van ontvangen is. ..
</t>
  </si>
  <si>
    <t xml:space="preserve">FNC.10.5.8</t>
  </si>
  <si>
    <t xml:space="preserve">Foutberichten afhandelen</t>
  </si>
  <si>
    <t xml:space="preserve">"Mogelijkheden:? Herstel van een corrupt bericht
? Opnieuw verzenden van een niet-ontvangen bericht (volledig automatisch, zie FNC10.5.6. Monitoren BRP berichtenverkeer)"</t>
  </si>
  <si>
    <t xml:space="preserve">NFR 9</t>
  </si>
  <si>
    <t xml:space="preserve">Applicatie is Nederlandstalig</t>
  </si>
  <si>
    <t xml:space="preserve">Dit geldt voor alle teksten (schermen, foutboodschappen en / of helpteksten)</t>
  </si>
  <si>
    <t xml:space="preserve">NFR 10</t>
  </si>
  <si>
    <t xml:space="preserve">BZM protocolleren (lokaal) </t>
  </si>
  <si>
    <t xml:space="preserve">Protoclleren alle transacties in BZM</t>
  </si>
  <si>
    <t xml:space="preserve">NFR 11</t>
  </si>
  <si>
    <t xml:space="preserve">Betrouwbaarheid opgeleverde BZM (of releases van Modules)</t>
  </si>
  <si>
    <t xml:space="preserve">Testbaarheid</t>
  </si>
  <si>
    <t xml:space="preserve">Geprioriteerde acceptatiecriteria</t>
  </si>
  <si>
    <t xml:space="preserve">Opgeleverde modules (releases) dienen voor uitlevering aan de gemeente grondig getest zijn door de leverancier</t>
  </si>
  <si>
    <t xml:space="preserve">Categorie</t>
  </si>
  <si>
    <t xml:space="preserve">Attribuut</t>
  </si>
  <si>
    <t xml:space="preserve">Indicator</t>
  </si>
  <si>
    <t xml:space="preserve">Toelichting</t>
  </si>
  <si>
    <t xml:space="preserve">Range</t>
  </si>
  <si>
    <t xml:space="preserve">Bedrijfszekerheid</t>
  </si>
  <si>
    <t xml:space="preserve">Bedrijfszekerheid gegevens</t>
  </si>
  <si>
    <t xml:space="preserve">Bedrijfszekerheid gegevens (het systeem moet zodanig veilig zijn dat onder alle omstandigheden geen gegevens verloren gaan of dubbel worden verwerkt);</t>
  </si>
  <si>
    <t xml:space="preserve">C2:C12</t>
  </si>
  <si>
    <t xml:space="preserve">Foutverhouding</t>
  </si>
  <si>
    <t xml:space="preserve">Aantal fouten in verhouding tot de omvang van het product.</t>
  </si>
  <si>
    <t xml:space="preserve">Geaccepteerde storingstijd</t>
  </si>
  <si>
    <t xml:space="preserve">Hoe lang mag het systeem gemiddeld buiten werking zijn?</t>
  </si>
  <si>
    <t xml:space="preserve">Invoermaskers</t>
  </si>
  <si>
    <t xml:space="preserve">Foute toetsinvoer of foute invoerbestanden mogen er niet toe leiden dat het systeem plat gaat. De mate waarin organisatorische en technische maatregelen zijn genomen ter voorkoming van de verstoring van de procesgang ( bijv. controle van invoerbestanden o</t>
  </si>
  <si>
    <t xml:space="preserve">MTBF</t>
  </si>
  <si>
    <t xml:space="preserve">In de eerste tijd na installatie moet het aantal verstoringen beneden een bepaald niveau blijven (MTBF: Mean Time Between Failure);</t>
  </si>
  <si>
    <t xml:space="preserve">MTTF</t>
  </si>
  <si>
    <t xml:space="preserve">Schat de waarschijnlijkheid van het optreden van fouten in een vastgestelde periode (MTTF: Mean Time To Failure);</t>
  </si>
  <si>
    <t xml:space="preserve">Procedures storingspreventie</t>
  </si>
  <si>
    <t xml:space="preserve">Aanwezigheid procedures ter preventie storingen (de bedrijfszekerheid dient te worden verhoogd door de aanwezigheid van procedures en maatregelen ter preventie van storingen);</t>
  </si>
  <si>
    <t xml:space="preserve">Resultaat foutbegroting</t>
  </si>
  <si>
    <t xml:space="preserve">Aantal gecorrigeerde fouten in verhouding met het aantal verwachte fouten in een bepaalde periode;</t>
  </si>
  <si>
    <t xml:space="preserve">Storingstijd</t>
  </si>
  <si>
    <t xml:space="preserve">Hoe lang is het systeem gemiddeld buiten werking t.g.v. een storing;</t>
  </si>
  <si>
    <t xml:space="preserve">Verhouding breakdown/failures</t>
  </si>
  <si>
    <t xml:space="preserve">Wat is de toegestane ratio van geobserveerde breakdowns tot het aantal geobserveerde failures;</t>
  </si>
  <si>
    <t xml:space="preserve">Versiebeheer</t>
  </si>
  <si>
    <t xml:space="preserve">Versiebeheer (er zijn maatregelen genomen die waarborgen dat versies van software en documentatie zonder problemen beheerd, bewaard, van elkaar gescheiden en op de juiste wijze worden ingezet);</t>
  </si>
  <si>
    <t xml:space="preserve">Achiveringsafspraak</t>
  </si>
  <si>
    <t xml:space="preserve">Archiveringsafspraak: sommige gegevens moeten van rechtswege gedurende een bepaalde periode beschikbaar blijven. Dat varieert van 2 tot 30 jaar.</t>
  </si>
  <si>
    <t xml:space="preserve">C13:C25</t>
  </si>
  <si>
    <t xml:space="preserve">Beschikbaarheid beheerfuncties</t>
  </si>
  <si>
    <t xml:space="preserve">Beschikbaarheid beheerfuncties. De functionele beheerfuncties van het systeem zijn volledig beschikbaar gedurende de tijd dat deze volgens de betreffende SLA beschikbaar dienen te zijn.</t>
  </si>
  <si>
    <t xml:space="preserve">Beschikbaarheid data. De data moet ten alle tijde beschikbaar zijn.</t>
  </si>
  <si>
    <t xml:space="preserve">De mate waarin het product / proces beschikbaar is binnen de gestelde afgesproken service windows, overeengekomen in de Service Level Agreements (SLA).</t>
  </si>
  <si>
    <t xml:space="preserve">Beschikbaarheid systeemonderhoud</t>
  </si>
  <si>
    <t xml:space="preserve">Beschikbaarheid functioneel systeemonderhoud. De capaciteit van het systeem mag bij functioneel systeemonderhoud niet lager zijn dan de minimale verwerkingscapaciteit.</t>
  </si>
  <si>
    <t xml:space="preserve">Beschikbaarheidsgetal</t>
  </si>
  <si>
    <t xml:space="preserve">Werkelijk beschikbare tijd / afgesproken beschikbare tijd.</t>
  </si>
  <si>
    <t xml:space="preserve">Beschikbaarstelling processen</t>
  </si>
  <si>
    <t xml:space="preserve">De mate waarin essentiële processen beschikbaar gesteld worden na een vooraf gespecificeerde soort storing.</t>
  </si>
  <si>
    <t xml:space="preserve">Maximale beschikbaarheid</t>
  </si>
  <si>
    <t xml:space="preserve">Maximale beschikbaarheid: afspraken omtrent onderhoud moeten vastgelegd zijn in een SLA. Tijdens piekperiodes kan er geen onderhoud gepleegd worden.</t>
  </si>
  <si>
    <t xml:space="preserve">Maximale down-time</t>
  </si>
  <si>
    <t xml:space="preserve">Maximale down-time bij onderhoud. Er is een maximale tijd waarin het systeem down mag zijn bij onderhoud.</t>
  </si>
  <si>
    <t xml:space="preserve">Noodzakelijke componenten</t>
  </si>
  <si>
    <t xml:space="preserve">Beschikbaarheid noodzakelijke componenten per eindgebruiker. Het uitvallen van componenten mag niet leiden tot het stilleggen van de werkzaamheden van de eindgebruiker.</t>
  </si>
  <si>
    <t xml:space="preserve">Onafhankelijkheid foutmeldingen</t>
  </si>
  <si>
    <t xml:space="preserve">Onafhankelijkheid foutmeldingen. De infrastructuur moet zodanig zijn dat het tonen van een geconstateerde fout en overige informatie van de melding onafhankelijk is van het ophalen van de bijbehorende productiegegevens.</t>
  </si>
  <si>
    <t xml:space="preserve">Onbeschikbaarheidsgetal</t>
  </si>
  <si>
    <t xml:space="preserve">Niet-beschikbaarheidsduur = Aantal onderbrekingen x gemiddelde duur van de onderbreking.</t>
  </si>
  <si>
    <t xml:space="preserve">Onderhoud componenten</t>
  </si>
  <si>
    <t xml:space="preserve">Onderhoud van componenten. Het onderhoud is geregeld. Er is een onderhoudsschema.</t>
  </si>
  <si>
    <t xml:space="preserve">Bestendigheid</t>
  </si>
  <si>
    <t xml:space="preserve">Benaderbaarheid systeemcomponenten</t>
  </si>
  <si>
    <t xml:space="preserve">Kunnen systeemcomponenten als interne files en databases buiten het systeem om benaderd worden.</t>
  </si>
  <si>
    <t xml:space="preserve">C26:C:34</t>
  </si>
  <si>
    <t xml:space="preserve">Impact geheel proces</t>
  </si>
  <si>
    <t xml:space="preserve">Wat is de impact op het gehele proces als bestendigheid niet goed getest wordt?</t>
  </si>
  <si>
    <t xml:space="preserve">Integriteitwaarde</t>
  </si>
  <si>
    <t xml:space="preserve">Wat is de geschatte waarschijnlijkheid van een bepaalde inbreuk binnen een zekere tijdsperiode?</t>
  </si>
  <si>
    <t xml:space="preserve">Kwetsbaarheid proces</t>
  </si>
  <si>
    <t xml:space="preserve">Kan het proces probleemloos worden voortgezet indien het systeem weer wordt aangezet, nadat het is uitgezet tijdens dit proces?</t>
  </si>
  <si>
    <t xml:space="preserve">Operatie/invoer ontdekkingsgraad</t>
  </si>
  <si>
    <t xml:space="preserve">Wat is de verhouding tussen het aantal foutieve operaties of invoer ontdekt door het systeem, tot het aantal foutieve operaties of invoer die gedurende een zekere periode zijn opgetreden?</t>
  </si>
  <si>
    <t xml:space="preserve">Prioriteit bestendigheid</t>
  </si>
  <si>
    <t xml:space="preserve">Wat is de prioriteit van bestendigheid?</t>
  </si>
  <si>
    <t xml:space="preserve">Prioriteit indicatoren</t>
  </si>
  <si>
    <t xml:space="preserve">Welke indicatoren hebben de hoogste prioriteit?</t>
  </si>
  <si>
    <t xml:space="preserve">Uitvalverhouding</t>
  </si>
  <si>
    <t xml:space="preserve">Wat is de verhouding tussen het aantal waargenomen blokkerende fouten tot het aantal waargenomen fouten gedurende een gegeven periode?</t>
  </si>
  <si>
    <t xml:space="preserve">Verstoringen (externe)</t>
  </si>
  <si>
    <t xml:space="preserve">Kan het gespecificeerde prestatieniveau gehandhaafd worden, indien voor een batchjob, die als verplichte invoer interne tabellen en invoertapes nodig heeft, deze benodigdheden niet beschikbaar zijn?</t>
  </si>
  <si>
    <t xml:space="preserve">Degradatiemogelijkheid</t>
  </si>
  <si>
    <t xml:space="preserve">Beschikbaarheid processen</t>
  </si>
  <si>
    <t xml:space="preserve">De mate waarin essentiële processen beschikbaar gesteld worden na een vooraf gespecificeerde soort storing. (Bijv. alleen de online raadpleegfuncties beschikbaar stellen. De overige functionaliteiten tijdelijk afkoppelen).</t>
  </si>
  <si>
    <t xml:space="preserve">C35:C36</t>
  </si>
  <si>
    <t xml:space="preserve">Calamiteitenplan</t>
  </si>
  <si>
    <t xml:space="preserve">Een calamiteitenplan dient aanwezig en gereed voor gebruik te zijn voor gevallen waarin het niet beschikbaar zijn van het systeem bepaalde drempelwaarden overschrijdt.</t>
  </si>
  <si>
    <t xml:space="preserve">Gegevensverlies</t>
  </si>
  <si>
    <t xml:space="preserve">Maximaal toelaatbaar gegevensverlies.</t>
  </si>
  <si>
    <t xml:space="preserve">C37:C40</t>
  </si>
  <si>
    <t xml:space="preserve">Organisatie-aspecten rondom uitwijk/inwijk.</t>
  </si>
  <si>
    <t xml:space="preserve">Terugvaltijd</t>
  </si>
  <si>
    <t xml:space="preserve">Backsliding time: de tijd waarin een gedegradeerd product / proces weer operationeel kan zijn na een vooraf gespecificeerde soort storing.</t>
  </si>
  <si>
    <t xml:space="preserve">Uitvalsduur</t>
  </si>
  <si>
    <t xml:space="preserve">Maximaal toelaatbare uitvalsduur.</t>
  </si>
  <si>
    <t xml:space="preserve">Herstelbaarheid</t>
  </si>
  <si>
    <t xml:space="preserve">Defecttijd</t>
  </si>
  <si>
    <t xml:space="preserve">Gemiddelde defect tijd;</t>
  </si>
  <si>
    <t xml:space="preserve">C41:C47</t>
  </si>
  <si>
    <t xml:space="preserve">Herstarttijd</t>
  </si>
  <si>
    <t xml:space="preserve">Gemiddelde herstarttijd;</t>
  </si>
  <si>
    <t xml:space="preserve">Hersteltijd</t>
  </si>
  <si>
    <t xml:space="preserve">Gemiddelde hersteltijd toegespitst naar de te testen componenten;</t>
  </si>
  <si>
    <t xml:space="preserve">Procedures</t>
  </si>
  <si>
    <t xml:space="preserve">Procedure probleemmeldingen;</t>
  </si>
  <si>
    <t xml:space="preserve">Schadeherstel</t>
  </si>
  <si>
    <t xml:space="preserve">Welke mate van schade kan hersteld worden.</t>
  </si>
  <si>
    <t xml:space="preserve">Voorzieningen</t>
  </si>
  <si>
    <t xml:space="preserve">De mate waarin er voorzieningen getroffen zijn om een goede herstelbaarheid te waarborgen;</t>
  </si>
  <si>
    <t xml:space="preserve">Zelfherstellende fouten</t>
  </si>
  <si>
    <t xml:space="preserve">Zelf herstellende fouten door het systeem ten opzichte van het totaal aantal fouten;</t>
  </si>
  <si>
    <t xml:space="preserve">Bediening systeem</t>
  </si>
  <si>
    <t xml:space="preserve">Beoordeelde bedienbaarheid; hoe beoordeelt de gebruiker de bediening van het systeem?</t>
  </si>
  <si>
    <t xml:space="preserve">C48:C52</t>
  </si>
  <si>
    <t xml:space="preserve">Door de gebruiker beoordeelde bedienbaarheid; welke eisen stelt de gebruiker aan het bedieningsgemak van het systeem?</t>
  </si>
  <si>
    <t xml:space="preserve">Fouttolerantie</t>
  </si>
  <si>
    <t xml:space="preserve">Tolerantie; wordt foutief gebruikt van het systeem voorkomen door de gebruikersinterface?</t>
  </si>
  <si>
    <t xml:space="preserve">Menselijke interactie</t>
  </si>
  <si>
    <t xml:space="preserve">Hoeveelheid menselijke interactie tijdens gebruik; hoeveel handelingen dient de gebruiker uit te voeren tijdens een proces om input te verwerken tot output?</t>
  </si>
  <si>
    <t xml:space="preserve">Procesverwerkingstijd</t>
  </si>
  <si>
    <t xml:space="preserve">Hoeveel acties zijn minimaal noodzakelijk om een proces te doorlopen; hoeveel acties dient een gebruiker uit te voeren om een proces te starten, te doorlopen en af te ronden?</t>
  </si>
  <si>
    <t xml:space="preserve">Consisentie terminologie</t>
  </si>
  <si>
    <t xml:space="preserve">Eenduidig gebruik van terminologie, opzet van de documentatie en programmatuur;</t>
  </si>
  <si>
    <t xml:space="preserve">C53:C59</t>
  </si>
  <si>
    <t xml:space="preserve">Duidelijkheid</t>
  </si>
  <si>
    <t xml:space="preserve">Beoordeelde duidelijkheid;</t>
  </si>
  <si>
    <t xml:space="preserve">Effectiviteit</t>
  </si>
  <si>
    <t xml:space="preserve">Effectiviteit: de mate waarin de gebruiker in staat is de vastgestelde taak uit te voeren (compleet en juist). Het resultaat kan in procenten (%) worden uitgedrukt.</t>
  </si>
  <si>
    <t xml:space="preserve">Efficiency: de benodigde tijd die een gebruiker nodig heeft om een bepaalde taak uit te voeren.</t>
  </si>
  <si>
    <t xml:space="preserve">Leesbaarheid</t>
  </si>
  <si>
    <t xml:space="preserve">Leesbaarheidsfactor (readability score);</t>
  </si>
  <si>
    <t xml:space="preserve">Logische opzet (denk aan vervolgschermen);</t>
  </si>
  <si>
    <t xml:space="preserve">Opleidingsniveau</t>
  </si>
  <si>
    <t xml:space="preserve">Benodigde opleiding / voorlichting; welke introductie is nodig?</t>
  </si>
  <si>
    <t xml:space="preserve">Mogelijkheid alternatieve wijze van invoer. Is het mogelijk om gegevens op een andere manier in te voeren dan de gebruikelijke wijze?</t>
  </si>
  <si>
    <t xml:space="preserve">C60:C68</t>
  </si>
  <si>
    <t xml:space="preserve">Percentage toelichtende tekst in handleiding. Bevat de handleiding voldoende toelichting bij de geleverde schermen.</t>
  </si>
  <si>
    <t xml:space="preserve">Behulpzaamheid scherm</t>
  </si>
  <si>
    <t xml:space="preserve">Percentage toelichtende tekst op scherm. Zijn de schermen duidelijk genoeg voor een gebruiker. Zo niet, bevat het scherm voldoende toelichtende teksten.</t>
  </si>
  <si>
    <t xml:space="preserve">Duidelijkheid fouten gebruikers</t>
  </si>
  <si>
    <t xml:space="preserve">Duidelijkheid van functionele foutmeldingen voor gebruikers. Is de foutmelding te begrijpen voor de gebruiker van het informatiesysteem (voor technische meldingen zie kwaliteitsattribuut analyseerbaarheid).</t>
  </si>
  <si>
    <t xml:space="preserve">Genormeerde hoeveelheid tekst</t>
  </si>
  <si>
    <t xml:space="preserve">Genormeerde hoeveelheid toelichtende tekst. Is er geen overvloed van toelichtende teksten, waardoor de gebruiker het overzicht kwijt kan raken.</t>
  </si>
  <si>
    <t xml:space="preserve">'Hulp' voor de gebruiker bij het werken met het informatiesysteem. Wat is de hoeveelheid hulp die de gebruiker kan gebruiken indien deze gebruiker niet direct kan achterhalen hoe de functionaliteit werkt.</t>
  </si>
  <si>
    <t xml:space="preserve">Lengte (fout)meldingen</t>
  </si>
  <si>
    <t xml:space="preserve">Hoeveel woorden bevat een foutmelding. Hoeveel woorden dient een foutmelding minimaal en maximaal te bevatten om het probleem duidelijk te maken voor een gebruiker?</t>
  </si>
  <si>
    <t xml:space="preserve">Toepassing techniek </t>
  </si>
  <si>
    <t xml:space="preserve">Gebruik van vooraf gemaakte toelichtende tekst. Is er van de technische mogelijkheden voldoende gebruik gemaakt om de gebruiker het zo eenvoudig mogelijk te maken als het gaat om invoer en / of selectie.</t>
  </si>
  <si>
    <t xml:space="preserve">Verhouding fouten en code</t>
  </si>
  <si>
    <t xml:space="preserve">Hoeveel foutmeldingen worden gebruikt t.o.v. het aantal regels code. Is er een relatie tussen het aantal foutmeldingen en het aantal regels code?</t>
  </si>
  <si>
    <t xml:space="preserve">De mate waarin de gebruiker in staat is de vastgestelde taak uit te voeren (compleet en juist). Het resultaat kan in procenten (%) worden uitgedrukt.</t>
  </si>
  <si>
    <t xml:space="preserve">C69:C74</t>
  </si>
  <si>
    <t xml:space="preserve">De benodigde tijd die een gebruiker nodig heeft om een bepaalde taak uit te voeren.</t>
  </si>
  <si>
    <t xml:space="preserve">Gebruikgemak van het systeem beoordeeld door experts. Het gebruiksgemak zoals dat door (een) expert(s) wordt beoordeeld m.b.t. bijvoorbeeld schermopbouw, taalgebruik en wijze waarop kleuren en geluid zijn ingevuld.</t>
  </si>
  <si>
    <t xml:space="preserve">Overeenstemming</t>
  </si>
  <si>
    <t xml:space="preserve">Overeenstemming met andere, gecontroleerde informatiesystemen. De overeenkomsten m.b.t. gebruikersvriendelijkheid van het nieuwe systeem t.o.v. een als gebruikersvriendelijk beoordeeld systeem.</t>
  </si>
  <si>
    <t xml:space="preserve">Tevredenheidsscore gebruikers</t>
  </si>
  <si>
    <t xml:space="preserve">Door gebruikers beoordeeld gebruikersgemak. De mate waarin de verschillende soorten gebruikers tevreden zijn over het gemak waarmee zij om kunnen gaan met het informatiesysteem. De mate van tevredenheid is afhankelijk van een groot aantal ondersteunende f</t>
  </si>
  <si>
    <t xml:space="preserve">Voorkeursstemming gebruikers</t>
  </si>
  <si>
    <t xml:space="preserve">Het aantal gebruikers die de voorkeur geven aan de nieuwere versie t.o.v. de versie ervoor. Het aantal gebruikers dat meer tevreden is na een periode van gebruik over de nieuwere versie van het informatiesysteem dan over de oudere versie</t>
  </si>
  <si>
    <t xml:space="preserve">Instelbaarheid</t>
  </si>
  <si>
    <t xml:space="preserve">Instelbaarheidsmogelijkheden</t>
  </si>
  <si>
    <t xml:space="preserve">De mogelijkheden en het gemak waarmee de gebruiker 'functionaliteiten' van het informatiesysteem kan wijzigen. Denk hierbij aan de mogelijkheid tot parametrisering t.b.v. de exploitatie.</t>
  </si>
  <si>
    <t xml:space="preserve">C75:C76</t>
  </si>
  <si>
    <t xml:space="preserve">Instelbaarheidspercentage</t>
  </si>
  <si>
    <t xml:space="preserve">Het deel van de functionaliteit van de gebruikersinterface dat zonder ingrepen in de programmatuur kan worden uitgebreid of gewijzigd.</t>
  </si>
  <si>
    <t xml:space="preserve">Leerbaarheid</t>
  </si>
  <si>
    <t xml:space="preserve">Benodigde opleiding</t>
  </si>
  <si>
    <t xml:space="preserve">Welke opleiding is benodigd om snel en goed kennis van de programmatuur op te doen?</t>
  </si>
  <si>
    <t xml:space="preserve">C77:C84</t>
  </si>
  <si>
    <t xml:space="preserve">Benodigde voorlichting</t>
  </si>
  <si>
    <t xml:space="preserve">Welke voorlichting is benodigd om snel en goed een beeld te krijgen van de programmatuur?</t>
  </si>
  <si>
    <t xml:space="preserve">Doelgroep</t>
  </si>
  <si>
    <t xml:space="preserve">Wat is de doelgroep van de programmatuur (i.v.m. benodigde kennis).</t>
  </si>
  <si>
    <t xml:space="preserve">Gemiddelde leertijd</t>
  </si>
  <si>
    <t xml:space="preserve">Wat is de gemiddelde tijd die benodigd is om het gewenste kennisniveau te behalen?</t>
  </si>
  <si>
    <t xml:space="preserve">Handleiding / gebruiksaanwijzing</t>
  </si>
  <si>
    <t xml:space="preserve">Zijn er handleidingen e.d. beschikbaar om tijdens het gebruik nog meer kennis op te kunnen doen van de programmatuur?</t>
  </si>
  <si>
    <t xml:space="preserve">Omvang</t>
  </si>
  <si>
    <t xml:space="preserve">Hoe grootschalig wordt de opzet van de opleiding?</t>
  </si>
  <si>
    <t xml:space="preserve">Minimaal (benodigde) opleidingsniveau (instapprofiel). Wat is de minimaal benodigde opleidingsniveau om te kunnen starten met een eventuele opleiding om de programmatuur te leren kennen?</t>
  </si>
  <si>
    <t xml:space="preserve">Toetsbaarheid opleiding</t>
  </si>
  <si>
    <t xml:space="preserve">In hoeverre heeft men de materie opgepakt, en daaruit volgend: dient de opleiding op grond hiervan aangepast te worden of op dezelfde wijze herhaald te worden in de vorm van een opfriscursus?</t>
  </si>
  <si>
    <t xml:space="preserve">Overzichtelijkheid</t>
  </si>
  <si>
    <t xml:space="preserve">Aansluiting handmatig - geautomatiseerd</t>
  </si>
  <si>
    <t xml:space="preserve">Is inzichtelijk welke handmatige functionaliteiten aansluiten op de geautomatiseerde functionaliteiten?</t>
  </si>
  <si>
    <t xml:space="preserve">C85:C95</t>
  </si>
  <si>
    <t xml:space="preserve">Daadwerkelijk functiegebruik</t>
  </si>
  <si>
    <t xml:space="preserve">Welke functies gebruikt de eindgebruiker daadwerkelijk na een bepaalde tijdsperiode?</t>
  </si>
  <si>
    <t xml:space="preserve">Geautomatiseerde functies</t>
  </si>
  <si>
    <t xml:space="preserve">Is inzichtelijk welke functionaliteiten geautomatiseerd uitgevoerd worden?</t>
  </si>
  <si>
    <t xml:space="preserve">Handmatige functies</t>
  </si>
  <si>
    <t xml:space="preserve">Is inzichtelijk welke functionaliteiten handmatig uitgevoerd moeten worden?</t>
  </si>
  <si>
    <t xml:space="preserve">Menustructuroverzichtelijkheid</t>
  </si>
  <si>
    <t xml:space="preserve">Is de menustructuur overzichtelijk genoeg voor de gebruiker die de applicatie wel of juist niet kent?</t>
  </si>
  <si>
    <t xml:space="preserve">Menustructuurherkenning</t>
  </si>
  <si>
    <t xml:space="preserve">Is de menustructuur herkenbaar voor de gebruiker die de applicatie wel of juist niet kent?</t>
  </si>
  <si>
    <t xml:space="preserve">Minimaal gewenste functies</t>
  </si>
  <si>
    <t xml:space="preserve">Bevat de applicatie de minimaal gewenste onderkende functies, waardoor een ongeoefende gebruiker de functies van de applicatie binnen een bepaalde tijd kan uitvoeren?</t>
  </si>
  <si>
    <t xml:space="preserve">Ondersteunende documentatie</t>
  </si>
  <si>
    <t xml:space="preserve">In hoeverre worden de functies ondersteund door de documentatie?</t>
  </si>
  <si>
    <t xml:space="preserve">Ontbrekende functies</t>
  </si>
  <si>
    <t xml:space="preserve">Welke functies ontbreken, waardoor de werking van de applicatie minder overzichtelijk wordt?</t>
  </si>
  <si>
    <t xml:space="preserve">Overbodige functies</t>
  </si>
  <si>
    <t xml:space="preserve">Bevat de applicatie geen overbodige functies, waardoor de overzichtelijkheid verloren gaat?</t>
  </si>
  <si>
    <t xml:space="preserve">Overzichtelijke documentatie</t>
  </si>
  <si>
    <t xml:space="preserve">In hoeverre geeft de documentatie een overzichtelijk beeld van de uit te voeren functies?</t>
  </si>
  <si>
    <t xml:space="preserve">Uitrustingsniveau</t>
  </si>
  <si>
    <t xml:space="preserve">Aanpassingsmogelijkheden documentatie</t>
  </si>
  <si>
    <t xml:space="preserve">Indien er een extra functionaliteit is toegevoegd en deze gewijzigd moet worden, is hier dan de benodigde documentatie voor aanwezig? Anders gesteld: zijn de extra functionaliteiten gedocumenteerd?</t>
  </si>
  <si>
    <t xml:space="preserve">C96:C99</t>
  </si>
  <si>
    <t xml:space="preserve">Aanpassingsmogelijkheden instelbaarheid</t>
  </si>
  <si>
    <t xml:space="preserve">Is het mogelijk om de extra opgeleverde functies aan te passen, zowel door de gebruiker als door het ontwikkelteam?</t>
  </si>
  <si>
    <t xml:space="preserve">Nut extra functies</t>
  </si>
  <si>
    <t xml:space="preserve">Hebben de extra opgeleverde functies extra toegevoegde waarde voor gebruikers van de programmatuur?</t>
  </si>
  <si>
    <t xml:space="preserve">Voorwaarden functies</t>
  </si>
  <si>
    <t xml:space="preserve">Voldoen de extra opgeleverde functionaliteiten aan dezelfde voorwaarden die gesteld zijn aan de gevraagde functies?</t>
  </si>
  <si>
    <t xml:space="preserve">Middelenbeslag</t>
  </si>
  <si>
    <t xml:space="preserve">Extern geheugen</t>
  </si>
  <si>
    <t xml:space="preserve">De grootte van de opslagmedia op werkplek, tijdelijke servers (denk hier bij aan servers die data doorgeven aan een mainframeomgeving) en mainframe;</t>
  </si>
  <si>
    <t xml:space="preserve">C100:C109</t>
  </si>
  <si>
    <t xml:space="preserve">Gebruik bestanden</t>
  </si>
  <si>
    <t xml:space="preserve">Het aantal bestanden dat door het programma wordt gebruikt (client, databaseservers, mainframe).</t>
  </si>
  <si>
    <t xml:space="preserve">Gebruik I/O apparaten</t>
  </si>
  <si>
    <t xml:space="preserve">Welke apparaten zijn benodigd om input te geven aan het systeem en welke apparaten zijn benodigd om output te verkrijgen van het systeem?</t>
  </si>
  <si>
    <t xml:space="preserve">Gebruik netwerk</t>
  </si>
  <si>
    <t xml:space="preserve">Wat is de invloed van het versturen van data via het netwerk op het gebruik van het netwerk voor de gebruiker zelf, maar ook voor andere gebruikers (zowel directe verbindingen als batchverwerkingsprocessen die data versturen via een netwerk);</t>
  </si>
  <si>
    <t xml:space="preserve">Gebruik tijdelijke databases</t>
  </si>
  <si>
    <t xml:space="preserve">Wordt er gebruik gemaakt van een tijdelijke database (zowel tijdelijke opslag als een soort doorgeefluik)?</t>
  </si>
  <si>
    <t xml:space="preserve">Gebruik tijdelijke tabellen en / of buffers</t>
  </si>
  <si>
    <t xml:space="preserve">Wordt er gebruik gemaakt van tijdelijke tabellen en / of buffers (op een lokale server, maar ook op het mainframe om data te kunnen verplaatsen)?</t>
  </si>
  <si>
    <t xml:space="preserve">Gebruik verbindingsmiddelen</t>
  </si>
  <si>
    <t xml:space="preserve">Wat is de hoeveelheid data dat verstuurd moet worden over het netwerk en de verbindingen tussen bepaalde servers (hierbij kan gedacht worden aan de bandbreedte van het netwerk, maar bandbreedte dat beschikbaar is via de telefoonlijn of kabel (zowel partic</t>
  </si>
  <si>
    <t xml:space="preserve">Intern geheugen</t>
  </si>
  <si>
    <t xml:space="preserve">Wat is de hoeveelheid intern geheugen dat minimaal benodigd is om met de programmatuur te kunnen werken zonder performanceproblemen?</t>
  </si>
  <si>
    <t xml:space="preserve">Snelheid van systemen</t>
  </si>
  <si>
    <t xml:space="preserve">Komt de snelheid van het systeem (werkplek, tijdelijke servers en mainframe) overeen met de benodigde snelheid?</t>
  </si>
  <si>
    <t xml:space="preserve">Werkelijk gebruik in- en extern geheugen</t>
  </si>
  <si>
    <t xml:space="preserve">Komt het werkelijk gebruik van hoeveel intern en extern geheugen overeen met het benodigde geheugen (inclusief marges)?</t>
  </si>
  <si>
    <t xml:space="preserve">Batch doorlooptijd</t>
  </si>
  <si>
    <t xml:space="preserve">De tijd die benodigd is om een batch te doorlopen.</t>
  </si>
  <si>
    <t xml:space="preserve">C110:C131</t>
  </si>
  <si>
    <t xml:space="preserve">Batchcapaciteit</t>
  </si>
  <si>
    <t xml:space="preserve">De tijd die benodigd is om alle batchprocessen te doorlopen die op het systeem uitgevoerd dienen te worden.</t>
  </si>
  <si>
    <t xml:space="preserve">CPU verlopen tijd</t>
  </si>
  <si>
    <t xml:space="preserve">De tijd tussen het starten van een proces en het beëindigen van het proces geeft de CPU verlopen tijd aan.</t>
  </si>
  <si>
    <t xml:space="preserve">CPU verwerkingstijd</t>
  </si>
  <si>
    <t xml:space="preserve">De belasting voor de CPU uitgedrukt in de tijd tussen aanvang en einde van een opdracht.</t>
  </si>
  <si>
    <t xml:space="preserve">Doorvoer</t>
  </si>
  <si>
    <t xml:space="preserve">Geeft aan in hoeverre het systeem voldoende capaciteit heeft om alle processen te kunnen verwerken in de beschikbare tijd.</t>
  </si>
  <si>
    <t xml:space="preserve">Hoeveel gebruikers kunnen gelijktijdig gebruik maken van de programmatuur?</t>
  </si>
  <si>
    <t xml:space="preserve">Gemiddelde batchverwerkingstijd</t>
  </si>
  <si>
    <t xml:space="preserve">De gemiddelde tijd die verloopt tussen het begin en het einde van batchverwerking.</t>
  </si>
  <si>
    <t xml:space="preserve">Gemiddelde interne transactietijd</t>
  </si>
  <si>
    <t xml:space="preserve">De benodigde tijd tussen de start en het einde van een proces op de achtergrond (zonder dat de gebruiker iets merkt).</t>
  </si>
  <si>
    <t xml:space="preserve">Gemiddelde online-transactietijd</t>
  </si>
  <si>
    <t xml:space="preserve">De tijd die de gebruiker gemiddeld online is om een transactie uit te voeren.</t>
  </si>
  <si>
    <t xml:space="preserve">Invoer / uitvoer verwerkingstijd</t>
  </si>
  <si>
    <t xml:space="preserve">De tijd benodigd voor invoer / uitvoer tussen het intern en extern geheugen.</t>
  </si>
  <si>
    <t xml:space="preserve">De maximale tijd die verloopt tussen het begin en het einde van batchverwerking.</t>
  </si>
  <si>
    <t xml:space="preserve">Maximale interne transactietijd</t>
  </si>
  <si>
    <t xml:space="preserve">De maximale benodigde tijd voor intern proces op de achtergrond.</t>
  </si>
  <si>
    <t xml:space="preserve">Maximale online-transactietijd</t>
  </si>
  <si>
    <t xml:space="preserve">De tijd die de gebruiker maximaal online kan zijn om een transactie uit te voeren.</t>
  </si>
  <si>
    <t xml:space="preserve">Minimale interne transactietijd</t>
  </si>
  <si>
    <t xml:space="preserve">De minimale benodigde tijd voor een intern proces op de achtergrond.</t>
  </si>
  <si>
    <t xml:space="preserve">Netwerkverwerkingstijd</t>
  </si>
  <si>
    <t xml:space="preserve">De tijd die benodigd is om via het netwerk het proces te verwerken.</t>
  </si>
  <si>
    <t xml:space="preserve">Synchronisatie systeemdelen</t>
  </si>
  <si>
    <t xml:space="preserve">Vindt er een synchronisatie plaats tussen verschillende systeemdelen (Batch of online met vertraging)?</t>
  </si>
  <si>
    <t xml:space="preserve">De response tijd van het systeem op een opdracht (van bijvoorbeeld schermopkomst en gegevens opvragen).</t>
  </si>
  <si>
    <t xml:space="preserve">Terminal verwerkingstijd</t>
  </si>
  <si>
    <t xml:space="preserve">De tijd die benodigd is om op de terminal het proces te verwerken.</t>
  </si>
  <si>
    <t xml:space="preserve">Het aantal afgewerkte transacties binnen vooraf gestelde tijd.</t>
  </si>
  <si>
    <t xml:space="preserve">Verwerkingstijd van proces(sen)</t>
  </si>
  <si>
    <t xml:space="preserve">De tijd die benodigd is om proces(sen) te starten en te beëindigen.</t>
  </si>
  <si>
    <t xml:space="preserve">Voortgangscapaciteit</t>
  </si>
  <si>
    <t xml:space="preserve">De beschikbare tijd dient overeen te komen met het aantal uit te voeren taken.</t>
  </si>
  <si>
    <t xml:space="preserve">Wachttijd</t>
  </si>
  <si>
    <t xml:space="preserve">De tijd vanaf het moment dat er een onderbreking plaats vindt tot het moment dat er herstart plaats vindt.</t>
  </si>
  <si>
    <t xml:space="preserve">Applicatie beveiliging</t>
  </si>
  <si>
    <t xml:space="preserve">Uit voorzorg het gebruik van diverse functionaliteiten (die beschikbaar gesteld worden door de standaard applicatie) wel/niet toestaan.</t>
  </si>
  <si>
    <t xml:space="preserve">C131:C136</t>
  </si>
  <si>
    <t xml:space="preserve">Zijn de verschillende autorisatiemogelijkheden conform de eisen van de gebruikers;</t>
  </si>
  <si>
    <t xml:space="preserve">Hackers-bestendigheid</t>
  </si>
  <si>
    <t xml:space="preserve">De mate waarin het mogelijk is dat een groep erkende hackers in staat zijn, binnen een vooraf bepaalde periode: Door te dringen tot de software terwijl de fysieke toegangsbeveiliging actief is; Gegevens te benaderen op beveiligde opslagmedia; Functies uit</t>
  </si>
  <si>
    <t xml:space="preserve">Specificatie beveiligingseisen</t>
  </si>
  <si>
    <t xml:space="preserve">In de op te leveren handboeken is een specificatie van de beveiligingseisen opgenomen, alsmede de argumentatie daarvoor.</t>
  </si>
  <si>
    <t xml:space="preserve">Weerstand</t>
  </si>
  <si>
    <t xml:space="preserve">Schatting van de kans dat met een bepaalde hoeveelheid inspanning (tijd, geld, apparatuur), de (softwarematige en hardwarematige) beveiligingsmaatregelen niet doorbroken kunnen worden.</t>
  </si>
  <si>
    <t xml:space="preserve">Aantal verbetervoorstellen</t>
  </si>
  <si>
    <t xml:space="preserve">Aantal verbetervoorstellen ingediend door gebruikers in een bepaalde periode na in productiename.</t>
  </si>
  <si>
    <t xml:space="preserve">C136:C146</t>
  </si>
  <si>
    <t xml:space="preserve">Aanwezigheid gebruikersinterface</t>
  </si>
  <si>
    <t xml:space="preserve">Is er een gebruikers interface aanwezig?</t>
  </si>
  <si>
    <t xml:space="preserve">Dekkingspercentage</t>
  </si>
  <si>
    <t xml:space="preserve">Percentage van de gewenste of afgesproken functionaliteit dat door het systeem daadwerkelijk wordt ondersteund. Dit kan verbijzonderd worden naar het belang van de functionaliteit welke opgeleverd wordt. Dekkingsgraad kan ook naar de diverse invalshoeken </t>
  </si>
  <si>
    <t xml:space="preserve">In welke mate ondersteunt het informatiesysteem de door de gebruikers uit te voeren bedrijfsprocessen?</t>
  </si>
  <si>
    <t xml:space="preserve">Opvragen bestuurlijke informatie</t>
  </si>
  <si>
    <t xml:space="preserve">Is het mogelijk bestuurlijke informatie (on line en lijsten) op te vragen?</t>
  </si>
  <si>
    <t xml:space="preserve">Opvragen procesinformatie</t>
  </si>
  <si>
    <t xml:space="preserve">Is het mogelijk procesinformatie (on line en lijsten) op te vragen?</t>
  </si>
  <si>
    <t xml:space="preserve">Registratie responsetijden</t>
  </si>
  <si>
    <t xml:space="preserve">Worden responstijden vastgelegd?</t>
  </si>
  <si>
    <t xml:space="preserve">Verhouding gewijzigde functies tov totaal aantal</t>
  </si>
  <si>
    <t xml:space="preserve">Percentage gewijzigde functies ten opzichte van de totale functionaliteit.</t>
  </si>
  <si>
    <t xml:space="preserve">Verwerken workload</t>
  </si>
  <si>
    <t xml:space="preserve">Is het systeem in staat de werklast van een dag compleet te verwerken?</t>
  </si>
  <si>
    <t xml:space="preserve">Werkinstructies</t>
  </si>
  <si>
    <t xml:space="preserve">Bevat de Administratieve Organisatie beschrijving volledige en kwalitatief goede werkinstructies voor de onderzochte functionaliteit?</t>
  </si>
  <si>
    <t xml:space="preserve">Afhankelijkheden systeem</t>
  </si>
  <si>
    <t xml:space="preserve">Samenhang: Controle van de afhankelijkheden tussen processen, gebruikerstaken en interne interfaces.</t>
  </si>
  <si>
    <t xml:space="preserve">C146:C167</t>
  </si>
  <si>
    <t xml:space="preserve">Batch invoer</t>
  </si>
  <si>
    <t xml:space="preserve">Semantiek: Invoer = batch: middels tapes, diskettes, cd-rom;</t>
  </si>
  <si>
    <t xml:space="preserve">Datavalidatie (semantiek)</t>
  </si>
  <si>
    <t xml:space="preserve">Semantiek: Controle op data validatie;</t>
  </si>
  <si>
    <t xml:space="preserve">Datavalidatie (syntax)</t>
  </si>
  <si>
    <t xml:space="preserve">Syntax: Controle op data validatie;</t>
  </si>
  <si>
    <t xml:space="preserve">Foutafhandeling (semantiek)</t>
  </si>
  <si>
    <t xml:space="preserve">Semantiek: Controle op foutafhandeling;</t>
  </si>
  <si>
    <t xml:space="preserve">Foutafhandeling (syntax)</t>
  </si>
  <si>
    <t xml:space="preserve">Syntax: Controle op foutafhandeling;</t>
  </si>
  <si>
    <t xml:space="preserve">Functietoetsen</t>
  </si>
  <si>
    <t xml:space="preserve">Syntax: Controle op werking van functietoetsen/buttons;</t>
  </si>
  <si>
    <t xml:space="preserve">Gegevensrelaties</t>
  </si>
  <si>
    <t xml:space="preserve">Semantiek: Controle van de relaties tussen de gegevens bij invoer;</t>
  </si>
  <si>
    <t xml:space="preserve">Kritieke data</t>
  </si>
  <si>
    <t xml:space="preserve">Kritieke datums: Controle of kritieke datums zonder problemen door het systeem juist verwerkt kunnen worden.</t>
  </si>
  <si>
    <t xml:space="preserve">Lay-out</t>
  </si>
  <si>
    <t xml:space="preserve">Syntax: Controle van de lay-out van schermen en overzichten;</t>
  </si>
  <si>
    <t xml:space="preserve">Lengte gegevens</t>
  </si>
  <si>
    <t xml:space="preserve">Syntax: Controle op lengte gegevens;</t>
  </si>
  <si>
    <t xml:space="preserve">On-line invoer</t>
  </si>
  <si>
    <t xml:space="preserve">Semantiek: Invoer = on-line: middels het scherm of middels koppelingen;</t>
  </si>
  <si>
    <t xml:space="preserve">Reactie op invoer</t>
  </si>
  <si>
    <t xml:space="preserve">Syntax: Controle of het systeem correct reageert op al dan niet correcte invoer;</t>
  </si>
  <si>
    <t xml:space="preserve">Semantiek: Controles op de relaties tussen (invoer)gegevens en in tabellen aanwezige gegevens.</t>
  </si>
  <si>
    <t xml:space="preserve">Relatie schermgegevens</t>
  </si>
  <si>
    <t xml:space="preserve">Semantiek: Controle op relatie tussen (invoer)gegevens binnen een scherm;</t>
  </si>
  <si>
    <t xml:space="preserve">Relatie verschillende schermen</t>
  </si>
  <si>
    <t xml:space="preserve">Semantiek: Controle op de relaties tussen (invoer)gegevens op verschillende schermen binnen een proces;</t>
  </si>
  <si>
    <t xml:space="preserve">Schermverloop</t>
  </si>
  <si>
    <t xml:space="preserve">Syntax: Controle op schermverloop.</t>
  </si>
  <si>
    <t xml:space="preserve">Synchronisatie</t>
  </si>
  <si>
    <t xml:space="preserve">Synchronisatie: Controle van de integriteit van de applicatie bij het gelijktijdig of vlak na elkaar uitvoeren van verschillende processen of het benaderen van dezelfde gegevens.</t>
  </si>
  <si>
    <t xml:space="preserve">Type gegevens</t>
  </si>
  <si>
    <t xml:space="preserve">Syntax: Controle op type gegevens;</t>
  </si>
  <si>
    <t xml:space="preserve">Verwerking data</t>
  </si>
  <si>
    <t xml:space="preserve">Volledigheid: Controle of de aangeboden invoer en mutaties volledig verwerkt worden tot consistente gegevensverzamelingen.</t>
  </si>
  <si>
    <t xml:space="preserve">Waardebereik</t>
  </si>
  <si>
    <t xml:space="preserve">Syntax: Controle op waardebereik;</t>
  </si>
  <si>
    <t xml:space="preserve">Afstemming BGM</t>
  </si>
  <si>
    <t xml:space="preserve">Afstemmen op een bedrijfsgegevensmodel;</t>
  </si>
  <si>
    <t xml:space="preserve">C168:C181</t>
  </si>
  <si>
    <t xml:space="preserve">Bedrijfskritische koppelingen</t>
  </si>
  <si>
    <t xml:space="preserve">Zijn er bedrijfskritische broadcasts (interne messages) van het ene systeem naar het andere?</t>
  </si>
  <si>
    <t xml:space="preserve">Beinvloedbaarheid koppeling</t>
  </si>
  <si>
    <t xml:space="preserve">Hoe reageert de applicatie als andere gekoppelde noodzakelijke systemen uit de lucht zijn?</t>
  </si>
  <si>
    <t xml:space="preserve">Benodigde tijd nieuwe koppeling</t>
  </si>
  <si>
    <t xml:space="preserve">Hoeveel tijd kost het om een nieuwe koppeling tot stand te brengen?</t>
  </si>
  <si>
    <t xml:space="preserve">Bruikbaarheid van de uitgewisselde gegevens, zowel voor de zendende als de ontvangende partij.</t>
  </si>
  <si>
    <t xml:space="preserve">Courantheid</t>
  </si>
  <si>
    <t xml:space="preserve">Courantheid infrastructuur. Welke componenten zijn toegepast;</t>
  </si>
  <si>
    <t xml:space="preserve">Eisen aan koppelingen</t>
  </si>
  <si>
    <t xml:space="preserve">Zijn hier nog specifieke eisen van toepassing (bijv. communicatieprotecol/standaardberichten enz.)</t>
  </si>
  <si>
    <t xml:space="preserve">Functionaliteit en performance</t>
  </si>
  <si>
    <t xml:space="preserve">Indien gekoppeld wordt met externe systemen dan mag in principe de functionaliteit niet beïnvloed worden. Uiteraard mag de performance niet achteruit gaan. Voldoet de interface aan de vooraf gestelde interfacebeschrijvingen;</t>
  </si>
  <si>
    <t xml:space="preserve">Hoeveelheid koppelingen</t>
  </si>
  <si>
    <t xml:space="preserve">Hoeveel koppelingen moeten er gemaakt kunnen worden naar andere informatiesystemen (zowel binnen als buiten de organisatie)?</t>
  </si>
  <si>
    <t xml:space="preserve">Kosten koppeling</t>
  </si>
  <si>
    <t xml:space="preserve">Hoeveel kost het om een koppeling tot stand te brengen. Hiervoor dienen ervaringscijfers verzameld te zijn. Een andere invalshoek is de omvang van de interface.</t>
  </si>
  <si>
    <t xml:space="preserve">Maatregelen</t>
  </si>
  <si>
    <t xml:space="preserve">Maatregelen beoordeling;</t>
  </si>
  <si>
    <t xml:space="preserve">Referentiemodel</t>
  </si>
  <si>
    <t xml:space="preserve">Toepassen van referentiemodel voor de bedrijfstak;</t>
  </si>
  <si>
    <t xml:space="preserve">Standaard interfacesoftware</t>
  </si>
  <si>
    <t xml:space="preserve">Indien standaard interface software wordt gebruikt kun je de testinspanning richten op de interface zelf. Je behoeft dan niet meer de interfacesoftware zelf te testen. Dit is reeds in een eerder stadium getest.</t>
  </si>
  <si>
    <t xml:space="preserve">Toepassing van (inter) nationale standaards;</t>
  </si>
  <si>
    <t xml:space="preserve">Bestaan van afspraken</t>
  </si>
  <si>
    <t xml:space="preserve">Zijn gemaakte afspraken volledig nageleefd. Zijn er afspraken met elkaar gemaakt is dan de logische vraag. Bijv. qua naamgeving.</t>
  </si>
  <si>
    <t xml:space="preserve">C182:C186</t>
  </si>
  <si>
    <t xml:space="preserve">Monitoring</t>
  </si>
  <si>
    <t xml:space="preserve">Zijn de gemaakte procedures nageleefd. Bijv. omtrent foutafhandeling. Dit kan alleen aangetoond worden door het proces te monitoren.</t>
  </si>
  <si>
    <t xml:space="preserve">Zijn er standaards waaraan het informatiesysteem moet voldoen?</t>
  </si>
  <si>
    <t xml:space="preserve">Vervangend systeem</t>
  </si>
  <si>
    <t xml:space="preserve">Is het systeem een vervanger van een ouder systeem?</t>
  </si>
  <si>
    <t xml:space="preserve">Zijn er wettelijke voorschriften waaraan het systeem moet voldoen. Dit kunnen voorschriften zijn op verschillende niveau's, bijv. rijksoverheid, gemeentelijke overheid.</t>
  </si>
  <si>
    <t xml:space="preserve">Controlegemak</t>
  </si>
  <si>
    <t xml:space="preserve">Het gemak waarmee de controles op de verwerking kunnen worden uitgevoerd.</t>
  </si>
  <si>
    <t xml:space="preserve">C186:C192</t>
  </si>
  <si>
    <t xml:space="preserve">Controle-inspanning</t>
  </si>
  <si>
    <t xml:space="preserve">Het geleverde werk van een medewerker moet controleerbaar zijn.</t>
  </si>
  <si>
    <t xml:space="preserve">Blijven de oorspronkelijke gegevens beschikbaar voor raadpleging, na mutatie van de fouten.</t>
  </si>
  <si>
    <t xml:space="preserve">Foutbundeling</t>
  </si>
  <si>
    <t xml:space="preserve">Bundeling van fouten (Bijvoorbeeld per deelproces of foutrubriek); known-error database.</t>
  </si>
  <si>
    <t xml:space="preserve">Elk user-id is te herleiden tot een enkele gebruiker. Elke gebruiker heeft een uniek user-id.</t>
  </si>
  <si>
    <t xml:space="preserve">Verwerkingsverslagen</t>
  </si>
  <si>
    <t xml:space="preserve">Duidelijke en volledige verwerkingsverslagen.</t>
  </si>
  <si>
    <t xml:space="preserve">Defectdiagnose-ondersteuning</t>
  </si>
  <si>
    <t xml:space="preserve">Hoe goed wordt het diagnosticeren van defecten ondersteund door de modulariteit van het informatiesysteem?</t>
  </si>
  <si>
    <t xml:space="preserve">C193:C198</t>
  </si>
  <si>
    <t xml:space="preserve">Foutgevoeligheid software</t>
  </si>
  <si>
    <t xml:space="preserve">Hoe verhoudt het aantal fouten dat de gebruiker direct merkt zich met de fouten die later aan het licht komen?</t>
  </si>
  <si>
    <t xml:space="preserve">Wat is, bij het optreden van een fout in het informatiesysteem, de gemiddelde benodigde tijd voordat een analist weet wat de fout is en waar die fout gelokaliseerd is?</t>
  </si>
  <si>
    <t xml:space="preserve">Impactanalysetijd</t>
  </si>
  <si>
    <t xml:space="preserve">Hoe lang duurt het voor een impactanalyse opgesteld kan worden voor nieuwe functionaliteit?</t>
  </si>
  <si>
    <t xml:space="preserve">Locatie foutregistratie</t>
  </si>
  <si>
    <t xml:space="preserve">Wordt elke fout direct door de gebruiker opgemerkt, of zijn er ook fouten die een automatiseringsmedewerker moet opmerken? (M.a.w. naar wie geeft het informatiesysteem een melding als iets fout gaat of gebeurt dit helemaal niet?)</t>
  </si>
  <si>
    <t xml:space="preserve">Logfunctionaliteit</t>
  </si>
  <si>
    <t xml:space="preserve">Worden er logbestanden bijgehouden, die aangeven waar een fout in een systeem opgetreden is?</t>
  </si>
  <si>
    <t xml:space="preserve">Beschikbaarheid contracten</t>
  </si>
  <si>
    <t xml:space="preserve">Zijn er servicecontracten waarop teruggevallen kan worden als er een probleem is?</t>
  </si>
  <si>
    <t xml:space="preserve">C199:C204</t>
  </si>
  <si>
    <t xml:space="preserve">Kennisniveau</t>
  </si>
  <si>
    <t xml:space="preserve">Is er genoeg kennis binnen de organisatie aanwezig om problemen op te sporen?</t>
  </si>
  <si>
    <t xml:space="preserve">Opdelinsmogelijkheid</t>
  </si>
  <si>
    <t xml:space="preserve">Hoever kan het informatiesysteem opgedeeld worden in kleinere deelsystemen, die eenvoudig te beheren zijn door één persoon?</t>
  </si>
  <si>
    <t xml:space="preserve">Overdracht beheer</t>
  </si>
  <si>
    <t xml:space="preserve">Hoeveel tijd kost het om het beheer van informatie(deel)systemen over te dragen?</t>
  </si>
  <si>
    <t xml:space="preserve">Hoeveel tijd kost het om het informatiesysteem operationeel te houden?</t>
  </si>
  <si>
    <t xml:space="preserve">Verhouding operationeel - niet-operationeel</t>
  </si>
  <si>
    <t xml:space="preserve">Hoe ligt de verhouding van het aantal uren dat het informatiesysteem operationeel is en het aantal uren dat het systeem niet operationeel is?</t>
  </si>
  <si>
    <t xml:space="preserve">Herbruikbaarheid</t>
  </si>
  <si>
    <t xml:space="preserve">Herbruikbaarheid systeemdelen</t>
  </si>
  <si>
    <t xml:space="preserve">Hoeveel delen van het systeem zijn weer te gebruiken als er een nieuwe versie komt van het informatiesysteem?</t>
  </si>
  <si>
    <t xml:space="preserve">C205:C207</t>
  </si>
  <si>
    <t xml:space="preserve">Herkomst systeemdelen</t>
  </si>
  <si>
    <t xml:space="preserve">Hoeveel delen van het informatiesysteem zijn afkomstig uit een eerdere versie van het systeem?</t>
  </si>
  <si>
    <t xml:space="preserve">Percentage hergebruik</t>
  </si>
  <si>
    <t xml:space="preserve">Welk percentage is hergebruikt in een nieuwe release van een vorige release?</t>
  </si>
  <si>
    <t xml:space="preserve">Stabiliteit</t>
  </si>
  <si>
    <t xml:space="preserve">Aantal hertests</t>
  </si>
  <si>
    <t xml:space="preserve">Aantal hertests benodigd voor het oplossen van een geconstateerde fout.</t>
  </si>
  <si>
    <t xml:space="preserve">C208:C212</t>
  </si>
  <si>
    <t xml:space="preserve">Beschikbaarheid systeem</t>
  </si>
  <si>
    <t xml:space="preserve">Tijd dat systeem beschikbaar is over een periode (relatie naar beschikbaarheid).</t>
  </si>
  <si>
    <t xml:space="preserve">Fouten nieuwe release</t>
  </si>
  <si>
    <t xml:space="preserve">Hoeveel fouten heeft een nieuwe release ten opzichte van een vorige versie van het informatiesysteem?</t>
  </si>
  <si>
    <t xml:space="preserve">Fouten per regel code</t>
  </si>
  <si>
    <t xml:space="preserve">Aantal fouten per regels code.</t>
  </si>
  <si>
    <t xml:space="preserve">Productiestoringen periode</t>
  </si>
  <si>
    <t xml:space="preserve">Productiestoringen binnen een periode na in productiename. Denk daarbij ook aan de ernst van de fout.</t>
  </si>
  <si>
    <t xml:space="preserve">Aantal testgevallen</t>
  </si>
  <si>
    <t xml:space="preserve">Hoeveel testgevallen zijn er per deelsysteem te onderscheiden?</t>
  </si>
  <si>
    <t xml:space="preserve">C213:C221</t>
  </si>
  <si>
    <t xml:space="preserve">Aanwezigheid FO</t>
  </si>
  <si>
    <t xml:space="preserve">Is er een functioneel ontwerp aanwezig?</t>
  </si>
  <si>
    <t xml:space="preserve">Beschikbare mankracht</t>
  </si>
  <si>
    <t xml:space="preserve">Hoeveel mankracht is er voor test beschikbaar?</t>
  </si>
  <si>
    <t xml:space="preserve">Beschikbare technische infrastructuur</t>
  </si>
  <si>
    <t xml:space="preserve">Is er voldoende technische infrastructuur aanwezig?</t>
  </si>
  <si>
    <t xml:space="preserve">Beschikbare testtijd</t>
  </si>
  <si>
    <t xml:space="preserve">Hoeveel tijd is er puur voor het testen beschikbaar?</t>
  </si>
  <si>
    <t xml:space="preserve">Zijn er acceptatiecriteria? Zo ja, welke prioriteit hebben ze?</t>
  </si>
  <si>
    <t xml:space="preserve">Modellering praktijksituatie</t>
  </si>
  <si>
    <t xml:space="preserve">Kan de praktijksituatie gemodelleerd worden d.m.v. vereenvoudigde modellen met de bijbehorende aannamen/simulaties (denk aan volumetesten)?</t>
  </si>
  <si>
    <t xml:space="preserve">Testinspanning</t>
  </si>
  <si>
    <t xml:space="preserve">Hoeveel testinspanning is er per deelsysteem nodig?</t>
  </si>
  <si>
    <t xml:space="preserve">Testinspanning per regel</t>
  </si>
  <si>
    <t xml:space="preserve">Hoeveel testinspanning is er nodig bij een verandering van een regel programmacode?</t>
  </si>
  <si>
    <t xml:space="preserve">Afrondingstijd (defecten)</t>
  </si>
  <si>
    <t xml:space="preserve">Hoeveel tijd kost het gemiddeld om een defect te verhelpen?</t>
  </si>
  <si>
    <t xml:space="preserve">C222:C227</t>
  </si>
  <si>
    <t xml:space="preserve">Afrondingstijd (specificaties)</t>
  </si>
  <si>
    <t xml:space="preserve">Hoeveel tijd kost het om dit te voltooien?</t>
  </si>
  <si>
    <t xml:space="preserve">Documentatie-oordeel</t>
  </si>
  <si>
    <t xml:space="preserve">Wat is de mening van de mensen die het systeem moeten onderhouden over de mate waarin gedocumenteerd is?</t>
  </si>
  <si>
    <t xml:space="preserve">Foutoplossingstraject</t>
  </si>
  <si>
    <t xml:space="preserve">Hoeveel tijd zit er tussen het ontstaan van een softwarematige fout en het verhelpen ervan (genereren foutrapportage, doorsturen naar automatiseringsafdeling en daadwerkelijk oplossen van het defect)?</t>
  </si>
  <si>
    <t xml:space="preserve">Systeemwijziging (defecten)</t>
  </si>
  <si>
    <t xml:space="preserve">Hoeveel procent van het informatie(deel)systeem moet veranderd worden als er zich een defect voordoet?</t>
  </si>
  <si>
    <t xml:space="preserve">Hoeveel procent van het informatie(deel)systeem moet veranderd worden als er een specificatie wijzigt?</t>
  </si>
  <si>
    <t xml:space="preserve">Portabiliteit</t>
  </si>
  <si>
    <t xml:space="preserve">Aanpasbaarheid</t>
  </si>
  <si>
    <t xml:space="preserve">Invoegtoepassingen</t>
  </si>
  <si>
    <t xml:space="preserve">Zijn de add-ons en customize parameters beschreven? Zo ja, zijn deze terug te vinden voor het informatiesysteem?</t>
  </si>
  <si>
    <t xml:space="preserve">C228:C230</t>
  </si>
  <si>
    <t xml:space="preserve">Onafhankelijkheid</t>
  </si>
  <si>
    <t xml:space="preserve">Is het belangrijk dat het informatiesysteem op diverse plaatsen, met diverse middelen/platforms beschikbaar komt?</t>
  </si>
  <si>
    <t xml:space="preserve">Separeerbaarheid</t>
  </si>
  <si>
    <t xml:space="preserve">Bepaal de mate van separeerbaarheid van de diverse onderdelen door het beschrijven van de interfaces en common domains.</t>
  </si>
  <si>
    <t xml:space="preserve">Installeerbaarheid</t>
  </si>
  <si>
    <t xml:space="preserve">Aanpassingen software</t>
  </si>
  <si>
    <t xml:space="preserve">Als de software op nieuwe computersystemen (of op een nieuw platform) geïnstalleerd moet worden, hoeveel instellingen (parameters) moeten dan veranderd worden?</t>
  </si>
  <si>
    <t xml:space="preserve">C230:C244</t>
  </si>
  <si>
    <t xml:space="preserve">Aanpassingstijd software</t>
  </si>
  <si>
    <t xml:space="preserve">Als de software op nieuwe computersystemen geïnstalleerd moet worden, hoeveel tijd gaat dan verloren door het aanpassen van de software?</t>
  </si>
  <si>
    <t xml:space="preserve">Doorlooptijd</t>
  </si>
  <si>
    <t xml:space="preserve">Doorlooptijd installatie;</t>
  </si>
  <si>
    <t xml:space="preserve">Geautomatiseerde installatie</t>
  </si>
  <si>
    <t xml:space="preserve">In welke mate kan een systeem automatisch met alle vereiste componenten geinstalleerd worden?</t>
  </si>
  <si>
    <t xml:space="preserve">Installatiehandleiding</t>
  </si>
  <si>
    <t xml:space="preserve">Is er een installatiehandleiding aanwezig en hoe behulpzaam is die installatiehandleiding geweest?</t>
  </si>
  <si>
    <t xml:space="preserve">Logging</t>
  </si>
  <si>
    <t xml:space="preserve">Wordt er een logfile aangemaakt, die het hele installatieproces in de gaten houdt en het resultaat rapporteert?</t>
  </si>
  <si>
    <t xml:space="preserve">Mogelijkheid deelinstallatie</t>
  </si>
  <si>
    <t xml:space="preserve">Is het mogelijk om een patch over de oude versie van het informatiesysteem te installeren?</t>
  </si>
  <si>
    <t xml:space="preserve">Probleemoplossing</t>
  </si>
  <si>
    <t xml:space="preserve">Als een installatie niet optimaal verloopt, zijn de problemen dan snel op te lossen?</t>
  </si>
  <si>
    <t xml:space="preserve">Status</t>
  </si>
  <si>
    <t xml:space="preserve">Inzicht in de status van de installatie.</t>
  </si>
  <si>
    <t xml:space="preserve">Tijdsbesteding installatie</t>
  </si>
  <si>
    <t xml:space="preserve">Hoeveel tijd heeft het gekost om de software operationeel te krijgen?</t>
  </si>
  <si>
    <t xml:space="preserve">Tijdwinst deelinstallatie</t>
  </si>
  <si>
    <t xml:space="preserve">Hoeveel tijdswinst levert dat op t.o.v. een volledig nieuwe installatie?</t>
  </si>
  <si>
    <t xml:space="preserve">Verantwoordelijke</t>
  </si>
  <si>
    <t xml:space="preserve">Door wie moet de installatie uitgevoerd worden? Is de installatie van het systeem (incl foutmeldingen, handleidingen, vragen enz.) op het kennisniveau van deze persoon aangepast?</t>
  </si>
  <si>
    <t xml:space="preserve">Viruscontrole bestanden</t>
  </si>
  <si>
    <t xml:space="preserve">Wordt er gedacht aan het controleren van de installatiebestanden van een systeem op virussen?</t>
  </si>
  <si>
    <t xml:space="preserve">Volledigheid media</t>
  </si>
  <si>
    <t xml:space="preserve">Wordt er gecontroleerd of alle bestanden op de installatiemedia aanwezig zijn, of komt dit tijdens de installatie pas naar boven?</t>
  </si>
  <si>
    <t xml:space="preserve">Naleving (conformance)</t>
  </si>
  <si>
    <t xml:space="preserve">Koppelingen</t>
  </si>
  <si>
    <t xml:space="preserve">Zijn er koppelingen naar andere systemen toe die kunnen verschillen (denk aan netwerkprotocollen, maar ook valutaverschillen of taal van de eindgebruikers)?</t>
  </si>
  <si>
    <t xml:space="preserve">C245:C248</t>
  </si>
  <si>
    <t xml:space="preserve">Zijn er standaarden/omgevingsfactoren die nageleefd moeten worden om het systeem elders te kunnen gebruiken? Denk hierbij aan voltage, stekkers.</t>
  </si>
  <si>
    <t xml:space="preserve">Systeemeisen</t>
  </si>
  <si>
    <t xml:space="preserve">Zijn er systeemeisen van toepassing (minimale configuratie eisen)?</t>
  </si>
  <si>
    <t xml:space="preserve">Voorwaarden voor inrichting</t>
  </si>
  <si>
    <t xml:space="preserve">Zijn er voorwaarden voor inrichting van het systeem (installatie)?</t>
  </si>
  <si>
    <t xml:space="preserve">Vervangbaarheid</t>
  </si>
  <si>
    <t xml:space="preserve">Frequentie</t>
  </si>
  <si>
    <t xml:space="preserve">Hoe vaak worden (delen van) het systeem vervangen?</t>
  </si>
  <si>
    <t xml:space="preserve">C249:C252</t>
  </si>
  <si>
    <t xml:space="preserve">Inspanning</t>
  </si>
  <si>
    <t xml:space="preserve">Hoeveel moeite moet er gedaan worden per wijziging van het systeem?</t>
  </si>
  <si>
    <t xml:space="preserve">Vervangingsgemak</t>
  </si>
  <si>
    <t xml:space="preserve">Het gemak waarmee infrastructuur componenten vervangen kunnen worden. Met name is het dan van belang dat de bedrijfsprocessen ongestoord kunnen blijven werken.</t>
  </si>
  <si>
    <t xml:space="preserve">Wijzigingen sourcecode</t>
  </si>
  <si>
    <t xml:space="preserve">Hoeveel regels code dienen er gewijzigd te worden om systeem(delen) over te nemen. Is dit hoog dan is de vervangbaarheid laag. Dit kan een indicatie voor de test zijn.</t>
  </si>
  <si>
    <t xml:space="preserve">Inzichtelijkheid volgens experts</t>
  </si>
  <si>
    <t xml:space="preserve">De inzichtelijkheid van de programmatuur bepaald door experts van de opgeleverde programmatuur.</t>
  </si>
  <si>
    <t xml:space="preserve">C253:C258</t>
  </si>
  <si>
    <t xml:space="preserve">De inzichtelijkheid van de programmatuur bepaald door gebruikers van de opgeleverde programmatuur (zowel ervaren als onervaren gebruikers).</t>
  </si>
  <si>
    <t xml:space="preserve">Onzekerheidstijd met status</t>
  </si>
  <si>
    <t xml:space="preserve">De tijdsduur die nodig is, voordat de status wordt gemeld aan de gebruiker.</t>
  </si>
  <si>
    <t xml:space="preserve">Onzekerheidstijd zonder status</t>
  </si>
  <si>
    <t xml:space="preserve">De tijdsduur waarbij het onduidelijk is voor de gebruiker wat de status van de programmatuur is (wachten op iets, zonder bekend te zijn waarop en hoelang, zowel tijdens test als in de praktijk).</t>
  </si>
  <si>
    <t xml:space="preserve">Ratio inzichtelijkheid</t>
  </si>
  <si>
    <t xml:space="preserve">Hoe vaak wordt er een voortgangsmelding gemaakt ten opzichte van de hoeveelheid verwachte momenten van een voortgangsmelding (is het aantal meldingen conform documentatie).</t>
  </si>
  <si>
    <t xml:space="preserve">Voortgangsrapportage</t>
  </si>
  <si>
    <t xml:space="preserve">Worden er meldingen getoond om de gebruiker duidelijk te maken wat er op dat moment gebeurd binnen de applicatie en waarop deze gebruiker aan het wachten is.</t>
  </si>
  <si>
    <t xml:space="preserve">C252:C258</t>
  </si>
  <si>
    <t xml:space="preserve">Discussie</t>
  </si>
  <si>
    <t xml:space="preserve">Groep</t>
  </si>
  <si>
    <t xml:space="preserve">ID</t>
  </si>
  <si>
    <t xml:space="preserve">BRU</t>
  </si>
  <si>
    <t xml:space="preserve">• De inspanning die de gebruiker moet verrichten om de applicatie te begrijpen
• De inspanning die een gebruiker moet steken in het leren gebruiken van een applicatie
• De inspanning die nodig is voor het beheren en beheersen van de uitvoering van een applicatie
• De mogelijkheden van het systeem om door de gebruiker als positief ervaren te worden</t>
  </si>
  <si>
    <t xml:space="preserve">BRU.1</t>
  </si>
  <si>
    <t xml:space="preserve">Kunnen gebruiken paspoortlezer</t>
  </si>
  <si>
    <t xml:space="preserve">Het moet mogelijk zijn een paspoortlezer te gebruiken. Deze moet gekoppeld zijn aan de modules. 
Gegevens van het identiteitsbewijs worden overgenomen in het scherm van de module en opgehaald en gecontroleerd met de BRP.</t>
  </si>
  <si>
    <t xml:space="preserve">BRU.12</t>
  </si>
  <si>
    <t xml:space="preserve">Eenvoudig andere processen kunnen aanroepen en gegevens meenemen</t>
  </si>
  <si>
    <t xml:space="preserve">De module ondersteunt een eenvoudige aanroep van andere processen waarbij de lopende (reeds opgevraagde en/of reeds ingevulde) gegevens meegenomen moeten worden.
Bijvoorbeeld: vanuit de registratie van een verhuizing moet de procedure verstrekkingsbeperking aangeroepen kunnen worden en worden de gegevens van de aangever meegenomen naar dat proces.
N.B. De processen zijn en blijven zelfstandige processen en hebben geen invloed op elkaar. Slechts de gegevens worden hergebruikt.</t>
  </si>
  <si>
    <t xml:space="preserve">BRU.13</t>
  </si>
  <si>
    <t xml:space="preserve">Woonplaats/geboorteplaats zoekt land erbij</t>
  </si>
  <si>
    <t xml:space="preserve">Bij de invulling van een woonplaats/geboorteplaats zoekt de module (daar waar mogelijk) automatisch het juiste land erbij.
Een medewerker moet het automatisch ingevulde land wel kunnen overschrijven.</t>
  </si>
  <si>
    <t xml:space="preserve">BRU.14</t>
  </si>
  <si>
    <t xml:space="preserve">Barcode printen</t>
  </si>
  <si>
    <t xml:space="preserve">De module ondersteunt het printen van een barcode met het zaaknummer op alle documenten en brieven aan de klant. Op basis van barcode kan eenvoudig een zaak worden gevonden en opgehaald.</t>
  </si>
  <si>
    <t xml:space="preserve">BRU.15</t>
  </si>
  <si>
    <t xml:space="preserve">Barcode lezen</t>
  </si>
  <si>
    <t xml:space="preserve">De module ondersteunt het lezen van een formulier met een barcode. 
Formulieren die door de gemeente zijn afgedrukt met een barcode van het zaaknummer kunnen op eenvoudige wijze de bijbehorende zaak terugvinden en ophalen door het lezen van deze barcode.</t>
  </si>
  <si>
    <t xml:space="preserve">BRU.17</t>
  </si>
  <si>
    <t xml:space="preserve">Pre-fill waar mogelijk</t>
  </si>
  <si>
    <t xml:space="preserve">Daar waar gegevens van de klant beschikbaar zijn in een basisregistratie worden deze gegevens gebruikt en in de betreffende formulieren (of schermen) ingevuld (pre-fill).</t>
  </si>
  <si>
    <t xml:space="preserve">BRU.18</t>
  </si>
  <si>
    <t xml:space="preserve">Ondersteuning hergebruik brondocument</t>
  </si>
  <si>
    <t xml:space="preserve">De module ondersteunt het hergebruik van een brondocument voor meerdere procedures.
Toelichting: Meerdere mutaties kunnen ook 1 brondocument hebben als oorsprong. Zou niet zo moeten zijn dat je voor elke mutatie opnieuw het (zelfde) document moet koppelen en toevoegen</t>
  </si>
  <si>
    <t xml:space="preserve">BRU.19</t>
  </si>
  <si>
    <t xml:space="preserve">Diacrieten invoeren</t>
  </si>
  <si>
    <t xml:space="preserve">De module ondersteunt dat op eenvoudige wijze (de toegestane) diacrieten geregistreerd kunnen worden.
De toegestane diacrieten moeten voldoen aan de eisen van het logisch Ontwerp maar de manier van invoer moet eenvoudig voor de gebruiker zijn. (bijvoorbeeld keuze lijst van mogelijke diacrieten of via herkenbare codes)</t>
  </si>
  <si>
    <t xml:space="preserve">BRU.2</t>
  </si>
  <si>
    <t xml:space="preserve">Single Sign-on</t>
  </si>
  <si>
    <t xml:space="preserve">De module maakt gebruik van de inloggegevens van de gebruiker op de module van de gemeenten. Het is onwenselijk dat een gebruiker per module in moet loggen. 
Een algemeen inlogsysteem (generiek) voor alle modules is vereist.</t>
  </si>
  <si>
    <t xml:space="preserve">BRU.3</t>
  </si>
  <si>
    <t xml:space="preserve">standaardwaarde selecteren gebruiker (indien bevoegd)</t>
  </si>
  <si>
    <t xml:space="preserve">Indien de gebruiker zelf bevoegd is om te tekenen voor de akte wordt deze gebruiker als standaardwaarde zelf getoond en geselecteerd.</t>
  </si>
  <si>
    <t xml:space="preserve">BRU.4</t>
  </si>
  <si>
    <t xml:space="preserve">Gebruikersvriendelijke schermen</t>
  </si>
  <si>
    <t xml:space="preserve">De module ondersteund dat de schermen voor gebruikers worden getoond conform de gangbare interactie design geldende regels en richtlijnen.
Toelichting: • Verondersteld wordt dat het proces in logische stappen is onderverdeeld en dat de schermen als logische stappen worden gepresenteerd waarbij elke processtap een logische bundeling van acties is.
• De schermindeling is voor alle modules en de plaatsing van schermelementen zoals knoppen, menu's en helpfunctionaliteit eenduidig.
• De uitstraling van de modules zijn gelijk.</t>
  </si>
  <si>
    <t xml:space="preserve">BRU.4.1</t>
  </si>
  <si>
    <t xml:space="preserve">Alleen tonen waartoe bevoegd (voor ondertekening akte)</t>
  </si>
  <si>
    <t xml:space="preserve">Bij het kiezen van de ambtenaar voor ondertekening van een akte worden in de selectielijst van mogelijke ambtenaren alleen de bevoegde ambtenaren getoond (waarvan is aangegeven in de beheerfunctionaliteit dat deze ambtenaar bevoegd is te tekenen voor dit proces)
N.B.: indien de gebruiker zelf geautoriseerd is voor dit proces zullen zijn gegevens automatisch ingevuld worden.</t>
  </si>
  <si>
    <t xml:space="preserve">BRU.4.10</t>
  </si>
  <si>
    <t xml:space="preserve">Zien welke stappen nog te nemen</t>
  </si>
  <si>
    <t xml:space="preserve">De gebruiker moet op eenvoudige wijze zien welke processtappen reeds doorlopen zijn en welke nog te maken zijn binnen een bepaald proces. Een processtap is een logische bundeling van acties die een gebruiker uitvoert.</t>
  </si>
  <si>
    <t xml:space="preserve">BRU.4.2</t>
  </si>
  <si>
    <t xml:space="preserve">Eenvoudige mogelijkheid om persoonlijst op te halen</t>
  </si>
  <si>
    <t xml:space="preserve">De gebruiker moet op eenvoudige wijze de Persoonslijst (PL) van een persoon kunnen ophalen.
Deze functionaliteit moet centraal en altijd in alle modules beschikbaar zijn.</t>
  </si>
  <si>
    <t xml:space="preserve">BRU.4.3</t>
  </si>
  <si>
    <t xml:space="preserve">Keuze product/dienst bepaalt vervolg</t>
  </si>
  <si>
    <t xml:space="preserve">De keuze van een medewerker voor een product en/of dienst bepaalt welke module, en binnen een module welk onderdeel wordt gestart en welke gegevens worden gevraagd/getoond.
Zie ook: BRP.28 Ophalen (proces)recept (afhankelijk van het door de medewerker gekozen product en/of dienst wordt aan de BRP gevraagd welke gegevens de BRP verwacht te krijgen).
N.B.: deze eis heeft ook een relatie met OND.4 Kunnen omgaan met centrale veranderingen.</t>
  </si>
  <si>
    <t xml:space="preserve">BRU.4.5</t>
  </si>
  <si>
    <t xml:space="preserve">Scherm geeft verplichtingen aan</t>
  </si>
  <si>
    <t xml:space="preserve">Gebruikersvriendelijkheid: Voor de gebruiker is in één opslag te zien welke velden verplicht zijn op een scherm. Dit wordt op een eenvoudige en vooral eenduidige manier gepresenteerd.</t>
  </si>
  <si>
    <t xml:space="preserve">BRU.4.6</t>
  </si>
  <si>
    <t xml:space="preserve">Terug in processtap zonder gevolgen</t>
  </si>
  <si>
    <t xml:space="preserve">De gebruiker moet terug kunnen stappen in het proces (een processtap is een logische bundeling van acties die een gebruiker uitvoert) zonder gevolgen voor dit proces (gegevens gaan niet verloren en gegevens hoeven niet opnieuw ingevoerd te worden).
Als er nog geen wijzigingen in de BRP zijn doorgevoerd, kunnen correcties worden aangebracht.</t>
  </si>
  <si>
    <t xml:space="preserve">BRU.4.7</t>
  </si>
  <si>
    <t xml:space="preserve">Tonen geregistreerde gegevens</t>
  </si>
  <si>
    <t xml:space="preserve">Gedurende het opbouwen van de zaak wordt op overzichtelijke wijze aan de gebruiker gepresenteerd welke gegevens door de gebruiker zijn ingevoerd.</t>
  </si>
  <si>
    <t xml:space="preserve">BRU.4.8</t>
  </si>
  <si>
    <t xml:space="preserve">Zichtbaar met welke persoon de gebruiker bezig is</t>
  </si>
  <si>
    <t xml:space="preserve">Te allen tijde moet zichtbaar zijn met welke persoon de gebruiker bezig is.</t>
  </si>
  <si>
    <t xml:space="preserve">BRU.4.9</t>
  </si>
  <si>
    <t xml:space="preserve">Zien waar in het proces de gebruiker zich bevindt</t>
  </si>
  <si>
    <t xml:space="preserve">De gebruiker krijgt (te allen tijde) te zien:• Waar in welk proces deze zich bevindt
• Welke handelingen de gebruiker aan het uitvoeren is</t>
  </si>
  <si>
    <t xml:space="preserve">BRU.6</t>
  </si>
  <si>
    <t xml:space="preserve">Manieren van datum invoer</t>
  </si>
  <si>
    <t xml:space="preserve">Als maand en dag onbekend zijn moet de standaardwaarde volgens het gegevensmodel (logisch ontwerp) ingevuld worden.</t>
  </si>
  <si>
    <t xml:space="preserve">BRU.7</t>
  </si>
  <si>
    <t xml:space="preserve">Signaal bij datum verhuizing in verleden</t>
  </si>
  <si>
    <t xml:space="preserve">De datum verhuizing moet door de medewerker (niet ambtenaar burgerlijke stand) ingegeven worden. 
De module bepaalt/berekent de datum aanvang adreshouding. Deze datum zou niet in het verleden mogen liggen.
Indien de datum in het verleden ligt: signalering door de module. 
Datum (in het verleden) moet wel mogelijk zijn maar na signaal.</t>
  </si>
  <si>
    <t xml:space="preserve">BRU.8</t>
  </si>
  <si>
    <t xml:space="preserve">Eigen naam invullen bij opmaken akte</t>
  </si>
  <si>
    <t xml:space="preserve">Bij een akte is de naam van de ambtenaar verplicht om in te vullen (altijd verplicht) Standaard wordt deze gekoppeld aan je eigen inlog (mits voldoende geautoriseerd) 
De ambtenaar heeft ook de keuze om een andere ambtenaar te kiezen</t>
  </si>
  <si>
    <t xml:space="preserve">BRU.9</t>
  </si>
  <si>
    <t xml:space="preserve">Weergave en gebruik datum</t>
  </si>
  <si>
    <t xml:space="preserve">In elke module moet het gebruik van datums eenvoudig zijn en eenduidig worden weergegeven.
Per product en/of dienst moet aangegeven kunnen worden of en zo ja welke default datum wordt getoond.</t>
  </si>
  <si>
    <t xml:space="preserve">BTR</t>
  </si>
  <si>
    <t xml:space="preserve">• De mate waarin het pakket storingen kan voorkomen die optreden als gevolg van fouten in de software
• Stabiliteit, ofwel het risico van onverwachte gevolgen door aanpassingen. Daarnaast de mogelijkheid diensten te blijven leveren, ook al treden er softwarefouten op
• Na een storing: de mogelijkheden die in het systeem ingebouwd zijn om terug te keren op het afgesproken niveau van de dienstverlening en om verstoorde gegevens in de gewenste staat terug te brengen</t>
  </si>
  <si>
    <t xml:space="preserve">BTR.1</t>
  </si>
  <si>
    <t xml:space="preserve">Geen selectie van onbevoegden</t>
  </si>
  <si>
    <t xml:space="preserve">Een ambtenaar die niet bevoegd is mag nooit geselecteerd worden voor de akte (zowel opmaken als ondertekenen).</t>
  </si>
  <si>
    <t xml:space="preserve">BTR.2</t>
  </si>
  <si>
    <t xml:space="preserve">Controle verbinding met BRP</t>
  </si>
  <si>
    <t xml:space="preserve">De module controleert of er een verbinding is met de BRP. Indien deze niet aanwezig is dan zal verbonden worden met de lokale BRP (indien aanwezig).</t>
  </si>
  <si>
    <t xml:space="preserve">EFF</t>
  </si>
  <si>
    <t xml:space="preserve">• De tijd die verstrijkt tussen het ingeven en afronden van een opdracht. Hiermee hangen samen de responsetijden (hoe snel reageert het scherm), verwerkingstijden (hoe lang doet de computer over het verwerken), doorvoersnelheden (wat zijn de snelheden waarmee gegevens tussen hardwarecomponenten gecommuniceerd worden)
• De middelen die nodig zijn voor het volledig uitvoeren van een opdracht. Het gaat om alle hardware-middelen (processor, geheugen, netwerk, etc.) en om de tijd waarin die middelen nodig zijn</t>
  </si>
  <si>
    <t xml:space="preserve">OND</t>
  </si>
  <si>
    <t xml:space="preserve">• Wat voor inspanning is nodig om bij het optreden van fouten een diagnose te stellen, wat is er nodig om de oorzaak van fouten te vinden (root cause analysis). Hierin speelt ook de ingewikkeldheid van de omgeving een rol
• Hoeveel moeite kost het om software te wijzigen, bijvoorbeeld om fouten te herstellen
• Het minimaliseren en/of voorkomen van onverwachte gevolgen van wijzigingen in de software (afhandelen van changes zonder beïnvloeding werkomgeving)
• De mogelijkheid om wijzigingen in de software te valideren (om te beoordelen of de wijzigingen correct, volgens specificatie, uitgevoerd zijn)</t>
  </si>
  <si>
    <t xml:space="preserve">OND.1</t>
  </si>
  <si>
    <t xml:space="preserve">Autorisatie</t>
  </si>
  <si>
    <t xml:space="preserve">Eisen specifiek voor autorisatie en beheer van autorisatie tabellen</t>
  </si>
  <si>
    <t xml:space="preserve">OND.1.1</t>
  </si>
  <si>
    <t xml:space="preserve">Bevoegdheden medewerkers</t>
  </si>
  <si>
    <t xml:space="preserve">De bevoegdheden van een medewerker worden afgeleid van zijn rol (klantcontact, specialist etc.), van zijn aanwezige kennis (wel of geen kennis van internationaal privaatrecht etc.) en product- en/of dienstenkennis (kennis van lijkvinding, levenloos geboren kind, migratie etc.).
Op basis van deze indeling heeft een medewerker:• Toegang tot een gehele module (alle stappen en alle producten en diensten inclusief bijbehorende zaken). Een specialist migratie heeft bijvoorbeeld toegang tot de gehele burgerzakenmodule Migratie
• Toegang tot een deel van de module (een beperkt aantal stappen en/of een beperkt aantal producten en/of diensten met bijbehorende zaken). Een medewerker met klantcontact als rol kan bijvoorbeeld alleen een intake verzorgen. Een medewerker met kennis van internationaal privaatrecht kan de aangifte van de geboorte van een kind waarvan de ouders meerdere nationaliteiten hebben uitvoeren
• Toegang tot alleen inwoners van de "eigen" gemeente of alle gemeenten
De modules moeten hierbij rekening houden met de autorisaties die gelden binnen andere onderdelen van een gemeente. Zo kan een medewerker bijvoorbeeld wel zien dat er een aanvraag bouwvergunning loopt in het zakenoverzicht maar kan deze medewerker de details van die zaak niet inzien tenzij deze daarvoor is geautoriseerd.
Zie ook de eisen:• OND.1.2 Beheer bevoegdheden
• OND.1.3 Zichtbaarheid bevoegdheden</t>
  </si>
  <si>
    <t xml:space="preserve">OND.1.2</t>
  </si>
  <si>
    <t xml:space="preserve">Beheer bevoegdheden</t>
  </si>
  <si>
    <t xml:space="preserve">Het moet mogelijk zijn de bevoegdheden van een medewerker te beheren. Per medewerker en/of groepen van medewerkers moet aangegeven kunnen worden:• Welke rol hoort bij een medewerker
• Over welke kennis beschikt een medewerker
• Welke producten en/of diensten mag een medewerker uitvoeren
Zie ook de eisen:• OND.1.1 Bevoegdheden medewerkers
• OND.1.3 Zichtbaarheid bevoegdheden</t>
  </si>
  <si>
    <t xml:space="preserve">OND.1.3</t>
  </si>
  <si>
    <t xml:space="preserve">Zichtbaarheid bevoegdheden</t>
  </si>
  <si>
    <t xml:space="preserve">Als binnen een module een medewerker gekozen moet worden (bijvoorbeeld voor het uitvoeren van een vervolgstap zoals het ondertekenen van een akte), worden alleen die medewerkers getoond die daartoe bevoegd zijn.
Zie ook de eisen:• OND.1.2 Beheer bevoegdheden
• OND.1.1 Bevoegdheden medewerkers</t>
  </si>
  <si>
    <t xml:space="preserve">OND.1.4</t>
  </si>
  <si>
    <t xml:space="preserve">Bevoegdheden samenwerkingsverband</t>
  </si>
  <si>
    <t xml:space="preserve">Naast de autorisatie van bevoegdheden van medewerkers op functionaliteit in de eigen gemeente (zie OND.1.1 Bevoegdheden medewerkers) kan autorisatie op bevoegdheden binnen een samenwerkingsverband worden beheerd.? Tonen samenwerkingsverbanden
? beheren bevoegdheden van een medewerker (eigen gemeente)ÿvoor dat samenwerkingsverband (welke bijhoudingsfuncties mag een medewerker uitvoeren binnen het samenwerkingsverband)</t>
  </si>
  <si>
    <t xml:space="preserve">OND.10</t>
  </si>
  <si>
    <t xml:space="preserve">Beheer terugkoppeling wel/niet uit eigen gemeente</t>
  </si>
  <si>
    <t xml:space="preserve">Het signaal dat een persoon niet uit de "eigen" gemeente komt (terugkoppeling zoek persoon dat er wel iemand gevonden is buiten de "eigen" gemeente terwijl gezocht is binnen de "eigen" gemeente) moet aan en uitgezet kunnen worden.</t>
  </si>
  <si>
    <t xml:space="preserve">OND.11</t>
  </si>
  <si>
    <t xml:space="preserve">Inzicht in volgorde van nummering akten</t>
  </si>
  <si>
    <t xml:space="preserve">Er moet te allen tijde inzicht zijn in de nummering en volgorde van opvolging van deze nummering bij het opmaken van de akte.
Concreet zou dit kunnen betekenen dat lijsten opgevraagd moeten kunnen worden van een bepaalde periode op opeenvolgende aktenummers.</t>
  </si>
  <si>
    <t xml:space="preserve">OND.12</t>
  </si>
  <si>
    <t xml:space="preserve">Beheer rechtbanken</t>
  </si>
  <si>
    <t xml:space="preserve">De lijst met rechtbanken, gerechtshoven etc. (alle rechtsprekende instanties) van Nederland moeten beheerd kunnen worden (toevoegen, verwijderen, aanpassen).
Zie ook discussiepunt: 023 Landelijke tabellen</t>
  </si>
  <si>
    <t xml:space="preserve">OND.13</t>
  </si>
  <si>
    <t xml:space="preserve">Koppeling BAG adressen en gemeentelijke wijken</t>
  </si>
  <si>
    <t xml:space="preserve">Ten behoeve van binnengemeentelijke processen moet een adres uit de BAG gekoppeld zijn (worden) aan een wijk en buurt of andere gemeenteafhankelijke tabel. 
Ook moet een adres aan een stemdistrict gekoppeld kunnen worden.
Hiervoor is het nodig om te koppelen aan een binnengemeentelijke tabel waar deze informatie is opgenomen.
(zie ook FNC.10.2.1. Indelingen kunnen maken)</t>
  </si>
  <si>
    <t xml:space="preserve">OND.14</t>
  </si>
  <si>
    <t xml:space="preserve">Modules zijn inter-operabel</t>
  </si>
  <si>
    <t xml:space="preserve">Modules moeten onderling gegevens met elkaar kunnen uitwisselen.
Bijvoorbeeld: in het geval van een 1e inschrijving wegens vestiging uit het buitenland zullen vanuit de module migratie in voorkomende gevallen andere modules worden aangeroepen (bijvoorbeeld huwelijk, nationaliteit).</t>
  </si>
  <si>
    <t xml:space="preserve">OND.15</t>
  </si>
  <si>
    <t xml:space="preserve">Kanaal toevoegen zonder consequenties voor module</t>
  </si>
  <si>
    <t xml:space="preserve">Een module moet zodanig ingericht zijn dat er een nieuw dienstverleningskanaal kan worden toegevoegd, zonder dat dit impact heeft op de rest van de module.</t>
  </si>
  <si>
    <t xml:space="preserve">OND.16</t>
  </si>
  <si>
    <t xml:space="preserve">Koppelingen voldoen aan Open Source standaarden</t>
  </si>
  <si>
    <t xml:space="preserve">Alle koppelingen en koppelvlakken met binnengemeentelijke systemen (voorbeelden: klantcontact systeem, documentmanagement systeem etc.) voldoen aan de 'Open Source' standaarden.</t>
  </si>
  <si>
    <t xml:space="preserve">OND.17</t>
  </si>
  <si>
    <t xml:space="preserve">Karakterset</t>
  </si>
  <si>
    <t xml:space="preserve">Alle burgerzakenmodules werken met de karakterset zoals gedefinieerd in de laatste versie van het logisch ontwerp BRP.</t>
  </si>
  <si>
    <t xml:space="preserve">OND.19</t>
  </si>
  <si>
    <t xml:space="preserve">Functionaliteit samenwerkingsverband</t>
  </si>
  <si>
    <t xml:space="preserve">De module ondersteunt dat (indien de gemeente onderdeel uit maakt van een samenwerkingsverband) • alle functionaliteit op gelijke manier werkt voor alle gemeenten binnen dat samenwerkingsverband en 
• voor elke gemeente voor elkaar bijhoudingen kan verrichten binnen dat samenwerkingsverband.</t>
  </si>
  <si>
    <t xml:space="preserve">OND.2</t>
  </si>
  <si>
    <t xml:space="preserve">Lokaal synchroon met centraal BRP</t>
  </si>
  <si>
    <t xml:space="preserve">Er moet de garantie zijn dat een lokale BRP synchroon loopt met de (centrale) BRP (BZS-K). 
De module ondersteunt dat aan de gebruiker wordt getoond of de module synchroon loopt met de centrale BRP.</t>
  </si>
  <si>
    <t xml:space="preserve">OND.3</t>
  </si>
  <si>
    <t xml:space="preserve">Kenmerken alleen lokaal opgeslagen wijzigingen</t>
  </si>
  <si>
    <t xml:space="preserve">Lokaal opgeslagen wijzigingen (in de lokale BRP) die om een of andere reden niet centraal opgeslagen zijn, worden gekenmerkt en zijn zichtbaar voor de gebruikers (dat de wijzigingen alleen lokaal actief zijn en dus niet gevalideerd).
Zie ook Pg.SA.40 en Pg.SA.41 uit de programma start architectuur mGBA v1.3</t>
  </si>
  <si>
    <t xml:space="preserve">OND.4</t>
  </si>
  <si>
    <t xml:space="preserve">Kunnen omgaan met centrale veranderingen</t>
  </si>
  <si>
    <t xml:space="preserve">De BRP bepaalt in hoge mate welke gegevens uitgevraagd en getoond moeten worden en welke validiteits-, plausibiliteits- en integriteitsregels gelden. Zie BRP.28 Ophalen recept(proces)
Dit betekent dat wijzigingen in de uitvraag van gegevens, het tonen van gegevens en of het toepassen van validiteits-, plausibiliteits- en integriteitsregels geen consequenties mogen hebben voor de module.
Toelichting: dit heeft met vooral effect op de vereiste rubrieken die nodig zijn om te kunnen registreren in een bepaald proces. Indien dit wijzigt dan moet de module deze wijziging eenvoudig (zonder een nieuwe release) kunnen verwerken.</t>
  </si>
  <si>
    <t xml:space="preserve">OND.5</t>
  </si>
  <si>
    <t xml:space="preserve">Consistent maken lokale versie na calamiteiten</t>
  </si>
  <si>
    <t xml:space="preserve">De module ondersteunt het nemen van maatregelen met betrekking tot het consistent houden van gegevens, en consistent maken na calamiteiten.
De BRP is verantwoordelijk voor de consistentie maar de wijzigingen om na calamiteiten de lokale versie consistent te maken worden dan wel getoond aan de gebruiker(s) van de module.</t>
  </si>
  <si>
    <t xml:space="preserve">OND.6</t>
  </si>
  <si>
    <t xml:space="preserve">Beheer van het NVVB modellenboek</t>
  </si>
  <si>
    <t xml:space="preserve">De module ondersteunt het beheer van het NVVB modellenboek. Het NVVB modellenboek is de uitwerking van de wettelijke verplichtingen t.a.v. de opmaak van de akte. De module moet op de juiste wijze zien te refereren aan de modellen.
N.B. Het NVVB modellenboek is digitaal beschikbaar via Kluwer.
De module moet kunnen omgaan met de veranderingen die door de aanpassing van het NVVB modellenboek worden opgelegd.</t>
  </si>
  <si>
    <t xml:space="preserve">OND.7</t>
  </si>
  <si>
    <t xml:space="preserve">Beheer van de CIEC tabel</t>
  </si>
  <si>
    <t xml:space="preserve">De module ondersteunt het beheer van de CIEC tabel t.b.v. bijvoorbeeld het versturen van AVIS kaarten.
Dit beheer betreft internationale uittreksels.
(CIEC staat voor Commission internationale de l’état civil, dit is de overeenkomst van de Internationale commissie voor de burgerlijke stand).</t>
  </si>
  <si>
    <t xml:space="preserve">OND.8</t>
  </si>
  <si>
    <t xml:space="preserve">Beheer gezinsrelaties</t>
  </si>
  <si>
    <t xml:space="preserve">De module ondersteunt het beheer van gezinsrelaties.
Wij veronderstellen dat deze relaties als volgt weergegeven zijn:
- Vader, Moeder, kind woonachtig op 1 adres
- etc.
(zie de aangeleverde lijst van Ton, ter aanvulling aan BRP)</t>
  </si>
  <si>
    <t xml:space="preserve">OND.9</t>
  </si>
  <si>
    <t xml:space="preserve">Code beheer voor akten</t>
  </si>
  <si>
    <t xml:space="preserve">Er is een beheerbare lijst van locaties en deel codes voor het bepalen van de aktecode. 
Bv als er meerder locaties zijn binnen 1 gemeente zijn er ook meerder codes waaruit de akte kan bestaan.</t>
  </si>
  <si>
    <t xml:space="preserve">OVR</t>
  </si>
  <si>
    <t xml:space="preserve">Overdraagbaarheid</t>
  </si>
  <si>
    <t xml:space="preserve">• De mogelijkheid van software om in een andere omgeving te draaien zonder dat extra acties uitgevoerd moeten worden (buiten de specifieke acties die in de software ingebouwd zijn)
• De mogelijkheid om software in een bepaalde omgeving te installeren
• De mogelijkheden van software om samen met andere software te kunnen functioneren in een omgeving, waarbij ieder gebruik maakt van gemeeschappelijke voorzieningen (b.v de mogelijkheid van het draaien van meerdere programma's tegelijkertijd op een pc)
• In hoeverre is het eenvoudig de software te vervangen door andere software die min of meer hetzelfde uit kan voeren</t>
  </si>
</sst>
</file>

<file path=xl/styles.xml><?xml version="1.0" encoding="utf-8"?>
<styleSheet xmlns="http://schemas.openxmlformats.org/spreadsheetml/2006/main">
  <numFmts count="6">
    <numFmt numFmtId="164" formatCode="General"/>
    <numFmt numFmtId="165" formatCode="[$-413]d\ mmmm\ yyyy;@"/>
    <numFmt numFmtId="166" formatCode="dd/mm/yyyy;@"/>
    <numFmt numFmtId="167" formatCode="dd/mm/yy;@"/>
    <numFmt numFmtId="168" formatCode="[$-409]m/d/yyyy"/>
    <numFmt numFmtId="169" formatCode="General"/>
  </numFmts>
  <fonts count="21">
    <font>
      <sz val="11"/>
      <color rgb="FF000000"/>
      <name val="Calibri"/>
      <family val="2"/>
    </font>
    <font>
      <sz val="10"/>
      <name val="Arial"/>
      <family val="0"/>
    </font>
    <font>
      <sz val="10"/>
      <name val="Arial"/>
      <family val="0"/>
    </font>
    <font>
      <sz val="10"/>
      <name val="Arial"/>
      <family val="0"/>
    </font>
    <font>
      <sz val="10"/>
      <color rgb="FF0000FF"/>
      <name val="Arial"/>
      <family val="2"/>
    </font>
    <font>
      <sz val="10"/>
      <color rgb="FF008000"/>
      <name val="Arial"/>
      <family val="2"/>
    </font>
    <font>
      <sz val="10"/>
      <name val="Arial"/>
      <family val="2"/>
    </font>
    <font>
      <sz val="10"/>
      <color rgb="FF000000"/>
      <name val="Arial"/>
      <family val="2"/>
    </font>
    <font>
      <sz val="10"/>
      <color rgb="FF808080"/>
      <name val="Arial"/>
      <family val="2"/>
    </font>
    <font>
      <sz val="9"/>
      <name val="Verdana"/>
      <family val="2"/>
    </font>
    <font>
      <b val="true"/>
      <sz val="12"/>
      <name val="Verdana"/>
      <family val="2"/>
    </font>
    <font>
      <sz val="10"/>
      <name val="Verdana"/>
      <family val="2"/>
    </font>
    <font>
      <sz val="12"/>
      <color rgb="FF000000"/>
      <name val="Verdana"/>
      <family val="2"/>
    </font>
    <font>
      <b val="true"/>
      <sz val="9"/>
      <color rgb="FF000000"/>
      <name val="Verdana"/>
      <family val="2"/>
    </font>
    <font>
      <sz val="9"/>
      <color rgb="FF000000"/>
      <name val="Verdana"/>
      <family val="2"/>
    </font>
    <font>
      <sz val="7"/>
      <color rgb="FF000000"/>
      <name val="Times New Roman"/>
      <family val="1"/>
    </font>
    <font>
      <b val="true"/>
      <sz val="10"/>
      <name val="Arial"/>
      <family val="2"/>
    </font>
    <font>
      <b val="true"/>
      <sz val="11"/>
      <color rgb="FF000000"/>
      <name val="Calibri"/>
      <family val="2"/>
    </font>
    <font>
      <sz val="11"/>
      <color rgb="FF993300"/>
      <name val="Calibri"/>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false" applyProtection="false"/>
    <xf numFmtId="164" fontId="18" fillId="2"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6" fillId="0" borderId="0" xfId="22" applyFont="false" applyBorder="fals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true" indent="0" shrinkToFit="false"/>
      <protection locked="true" hidden="false"/>
    </xf>
    <xf numFmtId="167" fontId="14" fillId="0" borderId="10"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3"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8" fontId="14" fillId="0" borderId="7"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3"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5" fontId="6" fillId="0" borderId="0" xfId="22" applyFont="false" applyBorder="false" applyAlignment="true" applyProtection="false">
      <alignment horizontal="left"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2" borderId="6" xfId="22" applyFont="true" applyBorder="true" applyAlignment="true" applyProtection="false">
      <alignment horizontal="general" vertical="top" textRotation="0" wrapText="true" indent="0" shrinkToFit="false"/>
      <protection locked="true" hidden="false"/>
    </xf>
    <xf numFmtId="164" fontId="6" fillId="2" borderId="6" xfId="22" applyFont="fals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6" fillId="0" borderId="6" xfId="22"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3" borderId="6" xfId="0" applyFont="true" applyBorder="tru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false">
      <alignment horizontal="general" vertical="top" textRotation="0" wrapText="false" indent="0" shrinkToFit="false"/>
      <protection locked="true" hidden="false"/>
    </xf>
    <xf numFmtId="164" fontId="17" fillId="3" borderId="6" xfId="0" applyFont="true" applyBorder="tru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false">
      <alignment horizontal="center" vertical="top" textRotation="0" wrapText="false" indent="0" shrinkToFit="false"/>
      <protection locked="true" hidden="false"/>
    </xf>
    <xf numFmtId="164" fontId="0" fillId="4" borderId="6" xfId="0" applyFont="false" applyBorder="true" applyAlignment="true" applyProtection="false">
      <alignment horizontal="general" vertical="top" textRotation="0" wrapText="false" indent="0" shrinkToFit="false"/>
      <protection locked="true" hidden="false"/>
    </xf>
    <xf numFmtId="164" fontId="0" fillId="4"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9" fontId="0" fillId="4" borderId="6" xfId="0" applyFont="false" applyBorder="true" applyAlignment="true" applyProtection="false">
      <alignment horizontal="general" vertical="top" textRotation="0" wrapText="true" indent="0" shrinkToFit="false"/>
      <protection locked="true" hidden="false"/>
    </xf>
    <xf numFmtId="169" fontId="0" fillId="4"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9" fontId="0" fillId="0" borderId="6" xfId="26"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4" borderId="6" xfId="0" applyFont="fals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6" xfId="23"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6" xfId="23" applyFont="true" applyBorder="true" applyAlignment="true" applyProtection="false">
      <alignment horizontal="center" vertical="top" textRotation="0" wrapText="false" indent="0" shrinkToFit="false"/>
      <protection locked="true" hidden="false"/>
    </xf>
    <xf numFmtId="164" fontId="0" fillId="4" borderId="6" xfId="23" applyFont="true" applyBorder="true" applyAlignment="true" applyProtection="false">
      <alignment horizontal="center" vertical="bottom" textRotation="0" wrapText="true" indent="0" shrinkToFit="false"/>
      <protection locked="true" hidden="false"/>
    </xf>
    <xf numFmtId="164" fontId="0" fillId="4" borderId="14" xfId="23"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5" xfId="23" applyFont="true" applyBorder="true" applyAlignment="true" applyProtection="false">
      <alignment horizontal="general" vertical="top" textRotation="0" wrapText="true" indent="0" shrinkToFit="false"/>
      <protection locked="true" hidden="false"/>
    </xf>
    <xf numFmtId="164" fontId="0" fillId="0" borderId="15" xfId="23"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5" xfId="24"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5" xfId="2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rformulering" xfId="20"/>
    <cellStyle name="Nieuw" xfId="21"/>
    <cellStyle name="Normal 2" xfId="22"/>
    <cellStyle name="Normal_Portabiliteit" xfId="23"/>
    <cellStyle name="Normal_Referenties" xfId="24"/>
    <cellStyle name="Verwijderd" xfId="25"/>
    <cellStyle name="Excel_BuiltIn_Neutraal" xfId="26"/>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Ko/Projects%20doc/mGBA/Werk/NF/Eisen,%20architectuurprincipes%20en%20acceptatiecriteria%20mGBA%20v1.2.0%20-%20161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elichting"/>
      <sheetName val="Eisen"/>
      <sheetName val="Architectuurprincipes"/>
      <sheetName val="Acceptatiecriteria"/>
      <sheetName val="Bronnen"/>
      <sheetName val="Parameters"/>
      <sheetName val="ZK in supp.spc"/>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2.42"/>
    <col collapsed="false" customWidth="true" hidden="false" outlineLevel="0" max="3" min="3" style="1" width="23.28"/>
    <col collapsed="false" customWidth="true" hidden="false" outlineLevel="0" max="4" min="4" style="1" width="21.56"/>
    <col collapsed="false" customWidth="true" hidden="false" outlineLevel="0" max="5" min="5" style="1" width="18.28"/>
    <col collapsed="false" customWidth="true" hidden="false" outlineLevel="0" max="6" min="6" style="1" width="16.13"/>
    <col collapsed="false" customWidth="false" hidden="false" outlineLevel="0" max="8" min="7" style="1" width="9.14"/>
    <col collapsed="false" customWidth="true" hidden="false" outlineLevel="0" max="9" min="9" style="1" width="15.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12.75" hidden="false" customHeight="false" outlineLevel="0" collapsed="false">
      <c r="E1" s="2"/>
      <c r="F1" s="2"/>
    </row>
    <row r="2" customFormat="false" ht="12.75" hidden="false" customHeight="false" outlineLevel="0" collapsed="false">
      <c r="A2" s="2"/>
    </row>
    <row r="3" customFormat="false" ht="15" hidden="false" customHeight="false" outlineLevel="0" collapsed="false">
      <c r="A3" s="3" t="s">
        <v>0</v>
      </c>
      <c r="C3" s="4"/>
    </row>
    <row r="4" customFormat="false" ht="12.75" hidden="false" customHeight="false" outlineLevel="0" collapsed="false">
      <c r="A4" s="2"/>
      <c r="C4" s="4"/>
    </row>
    <row r="5" customFormat="false" ht="12.75" hidden="false" customHeight="false" outlineLevel="0" collapsed="false">
      <c r="A5" s="2"/>
      <c r="B5" s="5"/>
    </row>
    <row r="6" customFormat="false" ht="12.75" hidden="false" customHeight="false" outlineLevel="0" collapsed="false">
      <c r="A6" s="6"/>
    </row>
    <row r="7" customFormat="false" ht="15.75" hidden="false" customHeight="false" outlineLevel="0" collapsed="false">
      <c r="A7" s="7" t="s">
        <v>1</v>
      </c>
    </row>
    <row r="8" customFormat="false" ht="12.75" hidden="false" customHeight="true" outlineLevel="0" collapsed="false">
      <c r="A8" s="8" t="s">
        <v>2</v>
      </c>
      <c r="B8" s="9" t="s">
        <v>3</v>
      </c>
      <c r="C8" s="10" t="s">
        <v>4</v>
      </c>
      <c r="D8" s="10"/>
      <c r="E8" s="11" t="s">
        <v>5</v>
      </c>
      <c r="K8" s="12"/>
    </row>
    <row r="9" customFormat="false" ht="12.75" hidden="false" customHeight="true" outlineLevel="0" collapsed="false">
      <c r="A9" s="13" t="n">
        <v>40720</v>
      </c>
      <c r="B9" s="14" t="s">
        <v>6</v>
      </c>
      <c r="C9" s="15" t="s">
        <v>7</v>
      </c>
      <c r="D9" s="15"/>
      <c r="E9" s="16" t="s">
        <v>8</v>
      </c>
      <c r="K9" s="12"/>
    </row>
    <row r="10" customFormat="false" ht="12.75" hidden="false" customHeight="true" outlineLevel="0" collapsed="false">
      <c r="A10" s="13" t="n">
        <v>40723</v>
      </c>
      <c r="B10" s="14" t="s">
        <v>9</v>
      </c>
      <c r="C10" s="15" t="s">
        <v>10</v>
      </c>
      <c r="D10" s="15"/>
      <c r="E10" s="16" t="s">
        <v>8</v>
      </c>
      <c r="K10" s="12"/>
    </row>
    <row r="11" customFormat="false" ht="27.75" hidden="false" customHeight="true" outlineLevel="0" collapsed="false">
      <c r="A11" s="13" t="n">
        <v>40728</v>
      </c>
      <c r="B11" s="14" t="s">
        <v>11</v>
      </c>
      <c r="C11" s="15" t="s">
        <v>12</v>
      </c>
      <c r="D11" s="15"/>
      <c r="E11" s="16" t="s">
        <v>13</v>
      </c>
      <c r="K11" s="12"/>
    </row>
    <row r="12" customFormat="false" ht="27.75" hidden="false" customHeight="true" outlineLevel="0" collapsed="false">
      <c r="A12" s="13" t="n">
        <v>40737</v>
      </c>
      <c r="B12" s="14" t="s">
        <v>14</v>
      </c>
      <c r="C12" s="15" t="s">
        <v>15</v>
      </c>
      <c r="D12" s="15"/>
      <c r="E12" s="16" t="s">
        <v>13</v>
      </c>
      <c r="K12" s="12"/>
    </row>
    <row r="13" customFormat="false" ht="27.75" hidden="false" customHeight="true" outlineLevel="0" collapsed="false">
      <c r="A13" s="13" t="n">
        <v>40780</v>
      </c>
      <c r="B13" s="14" t="s">
        <v>16</v>
      </c>
      <c r="C13" s="15" t="s">
        <v>17</v>
      </c>
      <c r="D13" s="15"/>
      <c r="E13" s="16" t="s">
        <v>8</v>
      </c>
      <c r="K13" s="12"/>
    </row>
    <row r="14" customFormat="false" ht="27.75" hidden="false" customHeight="true" outlineLevel="0" collapsed="false">
      <c r="A14" s="13" t="n">
        <v>40787</v>
      </c>
      <c r="B14" s="14" t="s">
        <v>18</v>
      </c>
      <c r="C14" s="15" t="s">
        <v>17</v>
      </c>
      <c r="D14" s="15"/>
      <c r="E14" s="16" t="s">
        <v>13</v>
      </c>
      <c r="K14" s="12"/>
    </row>
    <row r="15" customFormat="false" ht="27.75" hidden="false" customHeight="true" outlineLevel="0" collapsed="false">
      <c r="A15" s="13" t="n">
        <v>41387</v>
      </c>
      <c r="B15" s="14" t="s">
        <v>19</v>
      </c>
      <c r="C15" s="15" t="s">
        <v>20</v>
      </c>
      <c r="D15" s="15"/>
      <c r="E15" s="16" t="s">
        <v>21</v>
      </c>
      <c r="K15" s="12"/>
    </row>
    <row r="16" customFormat="false" ht="27.75" hidden="false" customHeight="true" outlineLevel="0" collapsed="false">
      <c r="A16" s="13" t="n">
        <v>42163</v>
      </c>
      <c r="B16" s="14" t="s">
        <v>22</v>
      </c>
      <c r="C16" s="15" t="s">
        <v>23</v>
      </c>
      <c r="D16" s="15"/>
      <c r="E16" s="16" t="s">
        <v>21</v>
      </c>
      <c r="K16" s="12"/>
    </row>
    <row r="17" customFormat="false" ht="27.75" hidden="false" customHeight="true" outlineLevel="0" collapsed="false">
      <c r="A17" s="17" t="n">
        <v>42555</v>
      </c>
      <c r="B17" s="18" t="s">
        <v>24</v>
      </c>
      <c r="C17" s="15" t="s">
        <v>23</v>
      </c>
      <c r="D17" s="15"/>
      <c r="E17" s="16" t="s">
        <v>21</v>
      </c>
      <c r="K17" s="12"/>
    </row>
    <row r="18" customFormat="false" ht="27.75" hidden="false" customHeight="true" outlineLevel="0" collapsed="false">
      <c r="A18" s="19"/>
      <c r="B18" s="20"/>
      <c r="C18" s="21"/>
      <c r="D18" s="21"/>
      <c r="E18" s="22"/>
      <c r="K18" s="12"/>
    </row>
    <row r="19" customFormat="false" ht="12.75" hidden="false" customHeight="false" outlineLevel="0" collapsed="false">
      <c r="A19" s="23"/>
      <c r="B19" s="24"/>
    </row>
    <row r="20" customFormat="false" ht="15.75" hidden="false" customHeight="false" outlineLevel="0" collapsed="false">
      <c r="A20" s="7" t="s">
        <v>25</v>
      </c>
      <c r="B20" s="24"/>
    </row>
    <row r="21" customFormat="false" ht="12.75" hidden="false" customHeight="true" outlineLevel="0" collapsed="false">
      <c r="A21" s="8" t="s">
        <v>2</v>
      </c>
      <c r="B21" s="9" t="s">
        <v>3</v>
      </c>
      <c r="C21" s="10" t="s">
        <v>4</v>
      </c>
      <c r="D21" s="10"/>
      <c r="E21" s="11" t="s">
        <v>26</v>
      </c>
    </row>
    <row r="22" customFormat="false" ht="12.75" hidden="false" customHeight="true" outlineLevel="0" collapsed="false">
      <c r="A22" s="25" t="n">
        <v>40725</v>
      </c>
      <c r="B22" s="14" t="s">
        <v>9</v>
      </c>
      <c r="C22" s="15" t="s">
        <v>27</v>
      </c>
      <c r="D22" s="15"/>
      <c r="E22" s="16" t="s">
        <v>28</v>
      </c>
    </row>
    <row r="23" customFormat="false" ht="15.75" hidden="false" customHeight="true" outlineLevel="0" collapsed="false">
      <c r="A23" s="25" t="n">
        <v>40732</v>
      </c>
      <c r="B23" s="14" t="s">
        <v>11</v>
      </c>
      <c r="C23" s="15" t="s">
        <v>29</v>
      </c>
      <c r="D23" s="15"/>
      <c r="E23" s="16" t="s">
        <v>30</v>
      </c>
    </row>
    <row r="24" customFormat="false" ht="15.75" hidden="false" customHeight="true" outlineLevel="0" collapsed="false">
      <c r="A24" s="26" t="n">
        <v>40780</v>
      </c>
      <c r="B24" s="20" t="s">
        <v>14</v>
      </c>
      <c r="C24" s="21" t="s">
        <v>31</v>
      </c>
      <c r="D24" s="21"/>
      <c r="E24" s="22" t="s">
        <v>32</v>
      </c>
    </row>
    <row r="25" customFormat="false" ht="12.75" hidden="false" customHeight="false" outlineLevel="0" collapsed="false">
      <c r="A25" s="23"/>
      <c r="B25" s="24"/>
    </row>
    <row r="26" customFormat="false" ht="15.75" hidden="false" customHeight="false" outlineLevel="0" collapsed="false">
      <c r="A26" s="7" t="s">
        <v>33</v>
      </c>
      <c r="B26" s="24"/>
    </row>
    <row r="27" customFormat="false" ht="12.75" hidden="false" customHeight="false" outlineLevel="0" collapsed="false">
      <c r="A27" s="27" t="s">
        <v>34</v>
      </c>
      <c r="B27" s="9" t="s">
        <v>3</v>
      </c>
      <c r="C27" s="28" t="s">
        <v>35</v>
      </c>
      <c r="D27" s="28" t="s">
        <v>36</v>
      </c>
      <c r="E27" s="11" t="s">
        <v>2</v>
      </c>
    </row>
    <row r="28" customFormat="false" ht="22.5" hidden="false" customHeight="false" outlineLevel="0" collapsed="false">
      <c r="A28" s="29" t="s">
        <v>37</v>
      </c>
      <c r="B28" s="14" t="s">
        <v>38</v>
      </c>
      <c r="C28" s="30" t="s">
        <v>39</v>
      </c>
      <c r="D28" s="30" t="s">
        <v>40</v>
      </c>
      <c r="E28" s="31" t="n">
        <v>40562</v>
      </c>
    </row>
    <row r="29" customFormat="false" ht="45" hidden="false" customHeight="false" outlineLevel="0" collapsed="false">
      <c r="A29" s="29" t="s">
        <v>41</v>
      </c>
      <c r="B29" s="14" t="s">
        <v>42</v>
      </c>
      <c r="C29" s="30" t="s">
        <v>43</v>
      </c>
      <c r="D29" s="30" t="s">
        <v>40</v>
      </c>
      <c r="E29" s="31" t="n">
        <v>40498</v>
      </c>
    </row>
    <row r="30" customFormat="false" ht="13.5" hidden="false" customHeight="false" outlineLevel="0" collapsed="false">
      <c r="A30" s="32" t="s">
        <v>44</v>
      </c>
      <c r="B30" s="20"/>
      <c r="C30" s="33" t="s">
        <v>45</v>
      </c>
      <c r="D30" s="33"/>
      <c r="E30" s="34"/>
    </row>
    <row r="31" customFormat="false" ht="15" hidden="false" customHeight="false" outlineLevel="0" collapsed="false">
      <c r="A31" s="7"/>
    </row>
    <row r="32" customFormat="false" ht="12.75" hidden="false" customHeight="false" outlineLevel="0" collapsed="false">
      <c r="A32" s="35" t="s">
        <v>46</v>
      </c>
      <c r="B32" s="36"/>
      <c r="C32" s="36"/>
      <c r="D32" s="36"/>
    </row>
    <row r="33" customFormat="false" ht="12.75" hidden="false" customHeight="false" outlineLevel="0" collapsed="false">
      <c r="A33" s="36"/>
      <c r="B33" s="36"/>
      <c r="C33" s="36"/>
      <c r="D33" s="37"/>
      <c r="E33" s="36"/>
    </row>
    <row r="34" customFormat="false" ht="101.25" hidden="false" customHeight="true" outlineLevel="0" collapsed="false">
      <c r="A34" s="38" t="s">
        <v>47</v>
      </c>
      <c r="B34" s="38"/>
      <c r="C34" s="38"/>
      <c r="D34" s="38"/>
      <c r="E34" s="38"/>
    </row>
    <row r="35" customFormat="false" ht="12.75" hidden="false" customHeight="false" outlineLevel="0" collapsed="false">
      <c r="A35" s="36"/>
      <c r="B35" s="36"/>
      <c r="C35" s="36"/>
      <c r="D35" s="37"/>
      <c r="E35" s="36"/>
    </row>
    <row r="38" customFormat="false" ht="12.75" hidden="false" customHeight="true" outlineLevel="0" collapsed="false"/>
  </sheetData>
  <mergeCells count="16">
    <mergeCell ref="C8:D8"/>
    <mergeCell ref="C9:D9"/>
    <mergeCell ref="C10:D10"/>
    <mergeCell ref="C11:D11"/>
    <mergeCell ref="C12:D12"/>
    <mergeCell ref="C13:D13"/>
    <mergeCell ref="C14:D14"/>
    <mergeCell ref="C15:D15"/>
    <mergeCell ref="C16:D16"/>
    <mergeCell ref="C17:D17"/>
    <mergeCell ref="C18:D18"/>
    <mergeCell ref="C21:D21"/>
    <mergeCell ref="C22:D22"/>
    <mergeCell ref="C23:D23"/>
    <mergeCell ref="C24:D24"/>
    <mergeCell ref="A34:E34"/>
  </mergeCells>
  <printOptions headings="false" gridLines="false" gridLinesSet="true" horizontalCentered="false" verticalCentered="false"/>
  <pageMargins left="0.551388888888889" right="0.157638888888889"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39" width="2.99"/>
    <col collapsed="false" customWidth="true" hidden="false" outlineLevel="0" max="3" min="3" style="0" width="131.42"/>
  </cols>
  <sheetData>
    <row r="1" customFormat="false" ht="15" hidden="false" customHeight="false" outlineLevel="0" collapsed="false">
      <c r="A1" s="40" t="s">
        <v>48</v>
      </c>
      <c r="B1" s="24"/>
      <c r="C1" s="1"/>
    </row>
    <row r="2" customFormat="false" ht="15" hidden="false" customHeight="false" outlineLevel="0" collapsed="false">
      <c r="A2" s="40"/>
      <c r="B2" s="24"/>
      <c r="C2" s="1"/>
    </row>
    <row r="3" customFormat="false" ht="15" hidden="false" customHeight="false" outlineLevel="0" collapsed="false">
      <c r="A3" s="41" t="s">
        <v>49</v>
      </c>
      <c r="B3" s="42"/>
      <c r="C3" s="41" t="s">
        <v>4</v>
      </c>
    </row>
    <row r="4" customFormat="false" ht="15" hidden="false" customHeight="false" outlineLevel="0" collapsed="false">
      <c r="A4" s="43" t="s">
        <v>50</v>
      </c>
      <c r="B4" s="44" t="s">
        <v>51</v>
      </c>
      <c r="C4" s="43" t="s">
        <v>52</v>
      </c>
    </row>
    <row r="5" customFormat="false" ht="15" hidden="false" customHeight="false" outlineLevel="0" collapsed="false">
      <c r="A5" s="43" t="s">
        <v>53</v>
      </c>
      <c r="B5" s="44" t="s">
        <v>51</v>
      </c>
      <c r="C5" s="43" t="s">
        <v>54</v>
      </c>
    </row>
    <row r="6" customFormat="false" ht="15" hidden="false" customHeight="false" outlineLevel="0" collapsed="false">
      <c r="A6" s="43" t="s">
        <v>55</v>
      </c>
      <c r="B6" s="44" t="s">
        <v>51</v>
      </c>
      <c r="C6" s="43" t="s">
        <v>56</v>
      </c>
    </row>
    <row r="7" customFormat="false" ht="15" hidden="false" customHeight="false" outlineLevel="0" collapsed="false">
      <c r="A7" s="43" t="s">
        <v>57</v>
      </c>
      <c r="B7" s="44" t="s">
        <v>51</v>
      </c>
      <c r="C7" s="43" t="s">
        <v>58</v>
      </c>
    </row>
    <row r="8" customFormat="false" ht="15" hidden="false" customHeight="false" outlineLevel="0" collapsed="false">
      <c r="A8" s="43" t="s">
        <v>59</v>
      </c>
      <c r="B8" s="44" t="s">
        <v>51</v>
      </c>
      <c r="C8" s="43" t="s">
        <v>60</v>
      </c>
    </row>
    <row r="9" customFormat="false" ht="15" hidden="false" customHeight="false" outlineLevel="0" collapsed="false">
      <c r="A9" s="43" t="s">
        <v>61</v>
      </c>
      <c r="B9" s="44" t="s">
        <v>51</v>
      </c>
      <c r="C9" s="43" t="s">
        <v>62</v>
      </c>
    </row>
    <row r="10" customFormat="false" ht="51" hidden="false" customHeight="false" outlineLevel="0" collapsed="false">
      <c r="A10" s="43" t="s">
        <v>63</v>
      </c>
      <c r="B10" s="44" t="s">
        <v>51</v>
      </c>
      <c r="C10" s="43" t="s">
        <v>64</v>
      </c>
    </row>
    <row r="11" customFormat="false" ht="15" hidden="false" customHeight="false" outlineLevel="0" collapsed="false">
      <c r="A11" s="43" t="s">
        <v>65</v>
      </c>
      <c r="B11" s="44" t="s">
        <v>51</v>
      </c>
      <c r="C11" s="43" t="s">
        <v>66</v>
      </c>
    </row>
    <row r="12" customFormat="false" ht="15" hidden="false" customHeight="false" outlineLevel="0" collapsed="false">
      <c r="A12" s="43" t="s">
        <v>67</v>
      </c>
      <c r="B12" s="44" t="s">
        <v>51</v>
      </c>
      <c r="C12" s="43" t="s">
        <v>68</v>
      </c>
    </row>
    <row r="13" customFormat="false" ht="15" hidden="false" customHeight="false" outlineLevel="0" collapsed="false">
      <c r="A13" s="43" t="s">
        <v>69</v>
      </c>
      <c r="B13" s="44" t="s">
        <v>51</v>
      </c>
      <c r="C13" s="43" t="s">
        <v>70</v>
      </c>
    </row>
    <row r="14" customFormat="false" ht="15" hidden="false" customHeight="false" outlineLevel="0" collapsed="false">
      <c r="A14" s="43" t="s">
        <v>71</v>
      </c>
      <c r="B14" s="44" t="s">
        <v>51</v>
      </c>
      <c r="C14" s="43" t="s">
        <v>72</v>
      </c>
    </row>
    <row r="15" customFormat="false" ht="15" hidden="false" customHeight="false" outlineLevel="0" collapsed="false">
      <c r="A15" s="43" t="s">
        <v>73</v>
      </c>
      <c r="B15" s="44" t="s">
        <v>51</v>
      </c>
      <c r="C15" s="43" t="s">
        <v>74</v>
      </c>
    </row>
    <row r="20" customFormat="false" ht="15" hidden="false" customHeight="false" outlineLevel="0" collapsed="false">
      <c r="C20"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65" activeCellId="0" sqref="I65"/>
    </sheetView>
  </sheetViews>
  <sheetFormatPr defaultColWidth="9.13671875" defaultRowHeight="15" zeroHeight="false" outlineLevelRow="0" outlineLevelCol="0"/>
  <cols>
    <col collapsed="false" customWidth="true" hidden="false" outlineLevel="0" max="1" min="1" style="46" width="12.56"/>
    <col collapsed="false" customWidth="true" hidden="false" outlineLevel="0" max="2" min="2" style="46" width="12.7"/>
    <col collapsed="false" customWidth="true" hidden="false" outlineLevel="0" max="3" min="3" style="47" width="50.56"/>
    <col collapsed="false" customWidth="true" hidden="false" outlineLevel="0" max="4" min="4" style="46" width="16.56"/>
    <col collapsed="false" customWidth="true" hidden="false" outlineLevel="0" max="5" min="5" style="46" width="24.7"/>
    <col collapsed="false" customWidth="true" hidden="false" outlineLevel="0" max="6" min="6" style="46" width="24.85"/>
    <col collapsed="false" customWidth="true" hidden="true" outlineLevel="0" max="7" min="7" style="46" width="20.99"/>
    <col collapsed="false" customWidth="true" hidden="false" outlineLevel="0" max="8" min="8" style="46" width="16.13"/>
    <col collapsed="false" customWidth="true" hidden="false" outlineLevel="0" max="9" min="9" style="48" width="32.99"/>
    <col collapsed="false" customWidth="true" hidden="false" outlineLevel="0" max="10" min="10" style="49" width="10.85"/>
    <col collapsed="false" customWidth="true" hidden="false" outlineLevel="0" max="11" min="11" style="48" width="23.28"/>
    <col collapsed="false" customWidth="true" hidden="false" outlineLevel="0" max="12" min="12" style="46" width="25.13"/>
    <col collapsed="false" customWidth="true" hidden="false" outlineLevel="0" max="13" min="13" style="46" width="12.28"/>
    <col collapsed="false" customWidth="false" hidden="false" outlineLevel="0" max="257" min="14" style="46" width="9.14"/>
  </cols>
  <sheetData>
    <row r="1" customFormat="false" ht="30" hidden="false" customHeight="false" outlineLevel="0" collapsed="false">
      <c r="A1" s="50" t="s">
        <v>50</v>
      </c>
      <c r="B1" s="50" t="s">
        <v>53</v>
      </c>
      <c r="C1" s="50" t="s">
        <v>55</v>
      </c>
      <c r="D1" s="51" t="s">
        <v>57</v>
      </c>
      <c r="E1" s="51" t="s">
        <v>59</v>
      </c>
      <c r="F1" s="51" t="s">
        <v>61</v>
      </c>
      <c r="G1" s="51" t="s">
        <v>75</v>
      </c>
      <c r="H1" s="51" t="s">
        <v>63</v>
      </c>
      <c r="I1" s="52" t="s">
        <v>65</v>
      </c>
      <c r="J1" s="53" t="s">
        <v>67</v>
      </c>
      <c r="K1" s="52" t="s">
        <v>69</v>
      </c>
      <c r="L1" s="51" t="s">
        <v>71</v>
      </c>
      <c r="M1" s="51" t="s">
        <v>73</v>
      </c>
    </row>
    <row r="2" customFormat="false" ht="15" hidden="false" customHeight="false" outlineLevel="0" collapsed="false">
      <c r="A2" s="54"/>
      <c r="B2" s="54" t="str">
        <f aca="false">'NFR rubrieken Visuall'!B2</f>
        <v>BRU</v>
      </c>
      <c r="C2" s="54" t="str">
        <f aca="false">'NFR rubrieken Visuall'!C2</f>
        <v>Bruikbaarheid</v>
      </c>
      <c r="D2" s="54"/>
      <c r="E2" s="54"/>
      <c r="F2" s="54"/>
      <c r="G2" s="54" t="e">
        <f aca="false">CONCATENATE("Indicatoren!",INDEX(DynamicSelectE,MATCH(E2,DynamicSelectB,0)))</f>
        <v>#N/A</v>
      </c>
      <c r="H2" s="54"/>
      <c r="I2" s="54"/>
      <c r="J2" s="55"/>
      <c r="K2" s="54"/>
      <c r="L2" s="54"/>
      <c r="M2" s="54"/>
    </row>
    <row r="3" customFormat="false" ht="45" hidden="false" customHeight="false" outlineLevel="0" collapsed="false">
      <c r="A3" s="56" t="s">
        <v>76</v>
      </c>
      <c r="B3" s="56" t="str">
        <f aca="false">'NFR rubrieken Visuall'!B3</f>
        <v>BRU.1</v>
      </c>
      <c r="C3" s="56" t="str">
        <f aca="false">'NFR rubrieken Visuall'!C3</f>
        <v>Kunnen gebruiken paspoortlezer</v>
      </c>
      <c r="D3" s="56" t="s">
        <v>77</v>
      </c>
      <c r="E3" s="56" t="s">
        <v>78</v>
      </c>
      <c r="F3" s="57" t="s">
        <v>79</v>
      </c>
      <c r="G3" s="58" t="str">
        <f aca="false">CONCATENATE("Indicatoren!",INDEX(DynamicSelectE,MATCH(E3,DynamicSelectB,0)))</f>
        <v>Indicatoren!C69:C74</v>
      </c>
      <c r="H3" s="56" t="s">
        <v>80</v>
      </c>
      <c r="I3" s="58" t="s">
        <v>81</v>
      </c>
      <c r="J3" s="59" t="s">
        <v>82</v>
      </c>
      <c r="K3" s="58"/>
      <c r="L3" s="56" t="s">
        <v>83</v>
      </c>
      <c r="M3" s="56" t="s">
        <v>84</v>
      </c>
    </row>
    <row r="4" customFormat="false" ht="30" hidden="false" customHeight="false" outlineLevel="0" collapsed="false">
      <c r="A4" s="56" t="s">
        <v>76</v>
      </c>
      <c r="B4" s="56" t="str">
        <f aca="false">'NFR rubrieken Visuall'!B4</f>
        <v>BRU.12</v>
      </c>
      <c r="C4" s="60" t="str">
        <f aca="false">'NFR rubrieken Visuall'!C4</f>
        <v>Eenvoudig andere processen kunnen aanroepen en gegevens meenemen</v>
      </c>
      <c r="D4" s="56" t="s">
        <v>77</v>
      </c>
      <c r="E4" s="56" t="s">
        <v>78</v>
      </c>
      <c r="F4" s="57" t="s">
        <v>79</v>
      </c>
      <c r="G4" s="58" t="str">
        <f aca="false">CONCATENATE("Indicatoren!",INDEX(DynamicSelectE,MATCH(E4,DynamicSelectB,0)))</f>
        <v>Indicatoren!C69:C74</v>
      </c>
      <c r="H4" s="56" t="s">
        <v>85</v>
      </c>
      <c r="I4" s="58" t="s">
        <v>86</v>
      </c>
      <c r="J4" s="59" t="s">
        <v>82</v>
      </c>
      <c r="K4" s="58"/>
      <c r="L4" s="56" t="s">
        <v>83</v>
      </c>
      <c r="M4" s="56" t="s">
        <v>84</v>
      </c>
    </row>
    <row r="5" customFormat="false" ht="15" hidden="false" customHeight="false" outlineLevel="0" collapsed="false">
      <c r="A5" s="56" t="s">
        <v>76</v>
      </c>
      <c r="B5" s="56" t="str">
        <f aca="false">'NFR rubrieken Visuall'!B5</f>
        <v>BRU.13</v>
      </c>
      <c r="C5" s="60" t="str">
        <f aca="false">'NFR rubrieken Visuall'!C5</f>
        <v>Woonplaats/geboorteplaats zoekt land erbij</v>
      </c>
      <c r="D5" s="56" t="s">
        <v>77</v>
      </c>
      <c r="E5" s="56" t="s">
        <v>78</v>
      </c>
      <c r="F5" s="57" t="s">
        <v>79</v>
      </c>
      <c r="G5" s="58" t="str">
        <f aca="false">CONCATENATE("Indicatoren!",INDEX(DynamicSelectE,MATCH(E5,DynamicSelectB,0)))</f>
        <v>Indicatoren!C69:C74</v>
      </c>
      <c r="H5" s="56" t="s">
        <v>85</v>
      </c>
      <c r="I5" s="58"/>
      <c r="J5" s="59" t="s">
        <v>87</v>
      </c>
      <c r="K5" s="58" t="s">
        <v>88</v>
      </c>
      <c r="L5" s="56" t="s">
        <v>83</v>
      </c>
      <c r="M5" s="56" t="s">
        <v>84</v>
      </c>
    </row>
    <row r="6" customFormat="false" ht="30" hidden="false" customHeight="false" outlineLevel="0" collapsed="false">
      <c r="A6" s="56" t="s">
        <v>76</v>
      </c>
      <c r="B6" s="56" t="str">
        <f aca="false">'NFR rubrieken Visuall'!B6</f>
        <v>BRU.14</v>
      </c>
      <c r="C6" s="60" t="str">
        <f aca="false">'NFR rubrieken Visuall'!C6</f>
        <v>Barcode printen</v>
      </c>
      <c r="D6" s="56" t="s">
        <v>89</v>
      </c>
      <c r="E6" s="56" t="s">
        <v>90</v>
      </c>
      <c r="F6" s="57" t="s">
        <v>91</v>
      </c>
      <c r="G6" s="58" t="str">
        <f aca="false">CONCATENATE("Indicatoren!",INDEX(DynamicSelectE,MATCH(E6,DynamicSelectB,0)))</f>
        <v>Indicatoren!C136:C146</v>
      </c>
      <c r="H6" s="56" t="s">
        <v>80</v>
      </c>
      <c r="I6" s="58" t="s">
        <v>92</v>
      </c>
      <c r="J6" s="59" t="s">
        <v>82</v>
      </c>
      <c r="K6" s="58"/>
      <c r="L6" s="56" t="s">
        <v>83</v>
      </c>
      <c r="M6" s="56" t="s">
        <v>84</v>
      </c>
    </row>
    <row r="7" customFormat="false" ht="30" hidden="false" customHeight="false" outlineLevel="0" collapsed="false">
      <c r="A7" s="56" t="s">
        <v>76</v>
      </c>
      <c r="B7" s="56" t="str">
        <f aca="false">'NFR rubrieken Visuall'!B7</f>
        <v>BRU.15</v>
      </c>
      <c r="C7" s="60" t="str">
        <f aca="false">'NFR rubrieken Visuall'!C7</f>
        <v>Barcode lezen</v>
      </c>
      <c r="D7" s="56" t="s">
        <v>77</v>
      </c>
      <c r="E7" s="56" t="s">
        <v>93</v>
      </c>
      <c r="F7" s="57" t="s">
        <v>94</v>
      </c>
      <c r="G7" s="58" t="str">
        <f aca="false">CONCATENATE("Indicatoren!",INDEX(DynamicSelectE,MATCH(E7,DynamicSelectB,0)))</f>
        <v>Indicatoren!C60:C68</v>
      </c>
      <c r="H7" s="56" t="s">
        <v>80</v>
      </c>
      <c r="I7" s="58" t="s">
        <v>95</v>
      </c>
      <c r="J7" s="59" t="s">
        <v>82</v>
      </c>
      <c r="K7" s="58"/>
      <c r="L7" s="56" t="s">
        <v>83</v>
      </c>
      <c r="M7" s="56" t="s">
        <v>84</v>
      </c>
    </row>
    <row r="8" customFormat="false" ht="60" hidden="false" customHeight="false" outlineLevel="0" collapsed="false">
      <c r="A8" s="56" t="s">
        <v>76</v>
      </c>
      <c r="B8" s="56" t="str">
        <f aca="false">'NFR rubrieken Visuall'!B8</f>
        <v>BRU.17</v>
      </c>
      <c r="C8" s="60" t="str">
        <f aca="false">'NFR rubrieken Visuall'!C8</f>
        <v>Pre-fill waar mogelijk</v>
      </c>
      <c r="D8" s="56" t="s">
        <v>77</v>
      </c>
      <c r="E8" s="56" t="s">
        <v>78</v>
      </c>
      <c r="F8" s="57" t="s">
        <v>79</v>
      </c>
      <c r="G8" s="58" t="str">
        <f aca="false">CONCATENATE("Indicatoren!",INDEX(DynamicSelectE,MATCH(E8,DynamicSelectB,0)))</f>
        <v>Indicatoren!C69:C74</v>
      </c>
      <c r="H8" s="56" t="s">
        <v>85</v>
      </c>
      <c r="I8" s="58" t="s">
        <v>95</v>
      </c>
      <c r="J8" s="59" t="s">
        <v>87</v>
      </c>
      <c r="K8" s="58" t="s">
        <v>96</v>
      </c>
      <c r="L8" s="56" t="s">
        <v>83</v>
      </c>
      <c r="M8" s="56" t="s">
        <v>84</v>
      </c>
    </row>
    <row r="9" customFormat="false" ht="45" hidden="false" customHeight="false" outlineLevel="0" collapsed="false">
      <c r="A9" s="56" t="s">
        <v>76</v>
      </c>
      <c r="B9" s="56" t="str">
        <f aca="false">'NFR rubrieken Visuall'!B9</f>
        <v>BRU.18</v>
      </c>
      <c r="C9" s="60" t="str">
        <f aca="false">'NFR rubrieken Visuall'!C9</f>
        <v>Ondersteuning hergebruik brondocument</v>
      </c>
      <c r="D9" s="56" t="s">
        <v>77</v>
      </c>
      <c r="E9" s="56" t="s">
        <v>78</v>
      </c>
      <c r="F9" s="57" t="s">
        <v>79</v>
      </c>
      <c r="G9" s="58" t="str">
        <f aca="false">CONCATENATE("Indicatoren!",INDEX(DynamicSelectE,MATCH(E9,DynamicSelectB,0)))</f>
        <v>Indicatoren!C69:C74</v>
      </c>
      <c r="H9" s="56" t="s">
        <v>85</v>
      </c>
      <c r="I9" s="58" t="s">
        <v>97</v>
      </c>
      <c r="J9" s="59" t="s">
        <v>82</v>
      </c>
      <c r="K9" s="58"/>
      <c r="L9" s="56" t="s">
        <v>83</v>
      </c>
      <c r="M9" s="56" t="s">
        <v>84</v>
      </c>
    </row>
    <row r="10" customFormat="false" ht="30" hidden="false" customHeight="false" outlineLevel="0" collapsed="false">
      <c r="A10" s="56" t="s">
        <v>76</v>
      </c>
      <c r="B10" s="56" t="str">
        <f aca="false">'NFR rubrieken Visuall'!B10</f>
        <v>BRU.19</v>
      </c>
      <c r="C10" s="60" t="str">
        <f aca="false">'NFR rubrieken Visuall'!C10</f>
        <v>Diacrieten invoeren</v>
      </c>
      <c r="D10" s="56" t="s">
        <v>89</v>
      </c>
      <c r="E10" s="56" t="s">
        <v>98</v>
      </c>
      <c r="F10" s="57" t="s">
        <v>99</v>
      </c>
      <c r="G10" s="58" t="str">
        <f aca="false">CONCATENATE("Indicatoren!",INDEX(DynamicSelectE,MATCH(E10,DynamicSelectB,0)))</f>
        <v>Indicatoren!C146:C167</v>
      </c>
      <c r="H10" s="56" t="s">
        <v>85</v>
      </c>
      <c r="I10" s="58" t="s">
        <v>100</v>
      </c>
      <c r="J10" s="59" t="s">
        <v>87</v>
      </c>
      <c r="K10" s="58" t="s">
        <v>101</v>
      </c>
      <c r="L10" s="56" t="s">
        <v>83</v>
      </c>
      <c r="M10" s="56" t="s">
        <v>84</v>
      </c>
    </row>
    <row r="11" customFormat="false" ht="15" hidden="false" customHeight="false" outlineLevel="0" collapsed="false">
      <c r="A11" s="56" t="s">
        <v>76</v>
      </c>
      <c r="B11" s="56" t="str">
        <f aca="false">'NFR rubrieken Visuall'!B11</f>
        <v>BRU.2</v>
      </c>
      <c r="C11" s="60" t="str">
        <f aca="false">'NFR rubrieken Visuall'!C11</f>
        <v>Single Sign-on</v>
      </c>
      <c r="D11" s="56" t="s">
        <v>77</v>
      </c>
      <c r="E11" s="56" t="s">
        <v>102</v>
      </c>
      <c r="F11" s="57" t="s">
        <v>103</v>
      </c>
      <c r="G11" s="58" t="e">
        <f aca="false">CONCATENATE("Indicatoren!",INDEX(DynamicSelectE,MATCH(#REF!,DynamicSelectB,0)))</f>
        <v>#REF!</v>
      </c>
      <c r="H11" s="56" t="s">
        <v>85</v>
      </c>
      <c r="I11" s="58"/>
      <c r="J11" s="59" t="s">
        <v>82</v>
      </c>
      <c r="K11" s="58"/>
      <c r="L11" s="56" t="s">
        <v>104</v>
      </c>
      <c r="M11" s="56" t="s">
        <v>84</v>
      </c>
    </row>
    <row r="12" customFormat="false" ht="30" hidden="false" customHeight="false" outlineLevel="0" collapsed="false">
      <c r="A12" s="56" t="s">
        <v>76</v>
      </c>
      <c r="B12" s="56" t="str">
        <f aca="false">'NFR rubrieken Visuall'!B12</f>
        <v>BRU.3</v>
      </c>
      <c r="C12" s="60" t="str">
        <f aca="false">'NFR rubrieken Visuall'!C12</f>
        <v>standaardwaarde selecteren gebruiker (indien bevoegd)</v>
      </c>
      <c r="D12" s="56" t="s">
        <v>77</v>
      </c>
      <c r="E12" s="56" t="s">
        <v>78</v>
      </c>
      <c r="F12" s="57" t="s">
        <v>79</v>
      </c>
      <c r="G12" s="58" t="str">
        <f aca="false">CONCATENATE("Indicatoren!",INDEX(DynamicSelectE,MATCH(E12,DynamicSelectB,0)))</f>
        <v>Indicatoren!C69:C74</v>
      </c>
      <c r="H12" s="56" t="s">
        <v>105</v>
      </c>
      <c r="I12" s="58" t="s">
        <v>106</v>
      </c>
      <c r="J12" s="59" t="s">
        <v>82</v>
      </c>
      <c r="K12" s="58"/>
      <c r="L12" s="56" t="s">
        <v>107</v>
      </c>
      <c r="M12" s="56" t="s">
        <v>84</v>
      </c>
    </row>
    <row r="13" customFormat="false" ht="15" hidden="false" customHeight="false" outlineLevel="0" collapsed="false">
      <c r="A13" s="56" t="s">
        <v>76</v>
      </c>
      <c r="B13" s="56" t="str">
        <f aca="false">'NFR rubrieken Visuall'!B13</f>
        <v>BRU.4</v>
      </c>
      <c r="C13" s="60" t="str">
        <f aca="false">'NFR rubrieken Visuall'!C13</f>
        <v>Gebruikersvriendelijke schermen</v>
      </c>
      <c r="D13" s="56" t="s">
        <v>77</v>
      </c>
      <c r="E13" s="56" t="s">
        <v>78</v>
      </c>
      <c r="F13" s="57" t="s">
        <v>108</v>
      </c>
      <c r="G13" s="58" t="str">
        <f aca="false">CONCATENATE("Indicatoren!",INDEX(DynamicSelectE,MATCH(E13,DynamicSelectB,0)))</f>
        <v>Indicatoren!C69:C74</v>
      </c>
      <c r="H13" s="56" t="s">
        <v>80</v>
      </c>
      <c r="I13" s="58"/>
      <c r="J13" s="59" t="s">
        <v>82</v>
      </c>
      <c r="K13" s="58"/>
      <c r="L13" s="56" t="s">
        <v>83</v>
      </c>
      <c r="M13" s="56" t="s">
        <v>84</v>
      </c>
    </row>
    <row r="14" customFormat="false" ht="45" hidden="false" customHeight="false" outlineLevel="0" collapsed="false">
      <c r="A14" s="56" t="s">
        <v>76</v>
      </c>
      <c r="B14" s="56" t="str">
        <f aca="false">'NFR rubrieken Visuall'!B14</f>
        <v>BRU.4.1</v>
      </c>
      <c r="C14" s="60" t="str">
        <f aca="false">'NFR rubrieken Visuall'!C14</f>
        <v>Alleen tonen waartoe bevoegd (voor ondertekening akte)</v>
      </c>
      <c r="D14" s="56" t="s">
        <v>77</v>
      </c>
      <c r="E14" s="56" t="s">
        <v>78</v>
      </c>
      <c r="F14" s="57" t="s">
        <v>79</v>
      </c>
      <c r="G14" s="58" t="str">
        <f aca="false">CONCATENATE("Indicatoren!",INDEX(DynamicSelectE,MATCH(E14,DynamicSelectB,0)))</f>
        <v>Indicatoren!C69:C74</v>
      </c>
      <c r="H14" s="56" t="s">
        <v>85</v>
      </c>
      <c r="I14" s="58" t="s">
        <v>109</v>
      </c>
      <c r="J14" s="59" t="s">
        <v>82</v>
      </c>
      <c r="K14" s="58"/>
      <c r="L14" s="56" t="s">
        <v>110</v>
      </c>
      <c r="M14" s="56" t="s">
        <v>84</v>
      </c>
    </row>
    <row r="15" customFormat="false" ht="60" hidden="false" customHeight="false" outlineLevel="0" collapsed="false">
      <c r="A15" s="56" t="s">
        <v>76</v>
      </c>
      <c r="B15" s="56" t="str">
        <f aca="false">'NFR rubrieken Visuall'!B15</f>
        <v>BRU.4.10</v>
      </c>
      <c r="C15" s="60" t="str">
        <f aca="false">'NFR rubrieken Visuall'!C15</f>
        <v>Zien welke stappen nog te nemen</v>
      </c>
      <c r="D15" s="56" t="s">
        <v>77</v>
      </c>
      <c r="E15" s="56" t="s">
        <v>111</v>
      </c>
      <c r="F15" s="57" t="s">
        <v>112</v>
      </c>
      <c r="G15" s="58" t="str">
        <f aca="false">CONCATENATE("Indicatoren!",INDEX(DynamicSelectE,MATCH(E15,DynamicSelectB,0)))</f>
        <v>Indicatoren!C253:C258</v>
      </c>
      <c r="H15" s="56" t="s">
        <v>85</v>
      </c>
      <c r="I15" s="58" t="s">
        <v>113</v>
      </c>
      <c r="J15" s="59" t="s">
        <v>82</v>
      </c>
      <c r="K15" s="58"/>
      <c r="L15" s="56" t="s">
        <v>83</v>
      </c>
      <c r="M15" s="56" t="s">
        <v>84</v>
      </c>
    </row>
    <row r="16" customFormat="false" ht="30" hidden="false" customHeight="false" outlineLevel="0" collapsed="false">
      <c r="A16" s="56" t="s">
        <v>76</v>
      </c>
      <c r="B16" s="56" t="str">
        <f aca="false">'NFR rubrieken Visuall'!B16</f>
        <v>BRU.4.2</v>
      </c>
      <c r="C16" s="60" t="str">
        <f aca="false">'NFR rubrieken Visuall'!C16</f>
        <v>Eenvoudige mogelijkheid om persoonlijst op te halen</v>
      </c>
      <c r="D16" s="56"/>
      <c r="E16" s="56"/>
      <c r="F16" s="57"/>
      <c r="G16" s="58" t="e">
        <f aca="false">CONCATENATE("Indicatoren!",INDEX(DynamicSelectE,MATCH(E16,DynamicSelectB,0)))</f>
        <v>#N/A</v>
      </c>
      <c r="H16" s="56" t="s">
        <v>105</v>
      </c>
      <c r="I16" s="58" t="s">
        <v>114</v>
      </c>
      <c r="J16" s="59" t="s">
        <v>87</v>
      </c>
      <c r="K16" s="58" t="s">
        <v>115</v>
      </c>
      <c r="L16" s="56" t="s">
        <v>116</v>
      </c>
      <c r="M16" s="56"/>
    </row>
    <row r="17" customFormat="false" ht="15" hidden="false" customHeight="false" outlineLevel="0" collapsed="false">
      <c r="A17" s="56" t="s">
        <v>76</v>
      </c>
      <c r="B17" s="56" t="str">
        <f aca="false">'NFR rubrieken Visuall'!B17</f>
        <v>BRU.4.3</v>
      </c>
      <c r="C17" s="60" t="str">
        <f aca="false">'NFR rubrieken Visuall'!C17</f>
        <v>Keuze product/dienst bepaalt vervolg</v>
      </c>
      <c r="D17" s="56" t="s">
        <v>77</v>
      </c>
      <c r="E17" s="56" t="s">
        <v>117</v>
      </c>
      <c r="F17" s="57" t="s">
        <v>118</v>
      </c>
      <c r="G17" s="58" t="str">
        <f aca="false">CONCATENATE("Indicatoren!",INDEX(DynamicSelectE,MATCH(E17,DynamicSelectB,0)))</f>
        <v>Indicatoren!C53:C59</v>
      </c>
      <c r="H17" s="56" t="s">
        <v>85</v>
      </c>
      <c r="I17" s="58"/>
      <c r="J17" s="59" t="s">
        <v>82</v>
      </c>
      <c r="K17" s="58"/>
      <c r="L17" s="56" t="s">
        <v>83</v>
      </c>
      <c r="M17" s="56" t="s">
        <v>84</v>
      </c>
    </row>
    <row r="18" customFormat="false" ht="30" hidden="false" customHeight="false" outlineLevel="0" collapsed="false">
      <c r="A18" s="56" t="s">
        <v>76</v>
      </c>
      <c r="B18" s="56" t="str">
        <f aca="false">'NFR rubrieken Visuall'!B18</f>
        <v>BRU.4.5</v>
      </c>
      <c r="C18" s="60" t="str">
        <f aca="false">'NFR rubrieken Visuall'!C18</f>
        <v>Scherm geeft verplichtingen aan</v>
      </c>
      <c r="D18" s="56" t="s">
        <v>77</v>
      </c>
      <c r="E18" s="56" t="s">
        <v>78</v>
      </c>
      <c r="F18" s="57" t="s">
        <v>108</v>
      </c>
      <c r="G18" s="58" t="str">
        <f aca="false">CONCATENATE("Indicatoren!",INDEX(DynamicSelectE,MATCH(E18,DynamicSelectB,0)))</f>
        <v>Indicatoren!C69:C74</v>
      </c>
      <c r="H18" s="56" t="s">
        <v>85</v>
      </c>
      <c r="I18" s="58" t="s">
        <v>119</v>
      </c>
      <c r="J18" s="59" t="s">
        <v>82</v>
      </c>
      <c r="K18" s="58"/>
      <c r="L18" s="56" t="s">
        <v>83</v>
      </c>
      <c r="M18" s="56" t="s">
        <v>84</v>
      </c>
    </row>
    <row r="19" customFormat="false" ht="15" hidden="false" customHeight="false" outlineLevel="0" collapsed="false">
      <c r="A19" s="56" t="s">
        <v>76</v>
      </c>
      <c r="B19" s="56" t="str">
        <f aca="false">'NFR rubrieken Visuall'!B19</f>
        <v>BRU.4.6</v>
      </c>
      <c r="C19" s="60" t="str">
        <f aca="false">'NFR rubrieken Visuall'!C19</f>
        <v>Terug in processtap zonder gevolgen</v>
      </c>
      <c r="D19" s="56" t="s">
        <v>77</v>
      </c>
      <c r="E19" s="56" t="s">
        <v>78</v>
      </c>
      <c r="F19" s="57" t="s">
        <v>108</v>
      </c>
      <c r="G19" s="58" t="str">
        <f aca="false">CONCATENATE("Indicatoren!",INDEX(DynamicSelectE,MATCH(E19,DynamicSelectB,0)))</f>
        <v>Indicatoren!C69:C74</v>
      </c>
      <c r="H19" s="56" t="s">
        <v>85</v>
      </c>
      <c r="I19" s="58" t="s">
        <v>86</v>
      </c>
      <c r="J19" s="59" t="s">
        <v>82</v>
      </c>
      <c r="K19" s="58"/>
      <c r="L19" s="56" t="s">
        <v>83</v>
      </c>
      <c r="M19" s="56" t="s">
        <v>84</v>
      </c>
    </row>
    <row r="20" customFormat="false" ht="15" hidden="false" customHeight="false" outlineLevel="0" collapsed="false">
      <c r="A20" s="56" t="s">
        <v>76</v>
      </c>
      <c r="B20" s="56" t="str">
        <f aca="false">'NFR rubrieken Visuall'!B20</f>
        <v>BRU.4.7</v>
      </c>
      <c r="C20" s="60" t="str">
        <f aca="false">'NFR rubrieken Visuall'!C20</f>
        <v>Tonen geregistreerde gegevens</v>
      </c>
      <c r="D20" s="56" t="s">
        <v>77</v>
      </c>
      <c r="E20" s="56" t="s">
        <v>78</v>
      </c>
      <c r="F20" s="57" t="s">
        <v>108</v>
      </c>
      <c r="G20" s="58" t="str">
        <f aca="false">CONCATENATE("Indicatoren!",INDEX(DynamicSelectE,MATCH(E20,DynamicSelectB,0)))</f>
        <v>Indicatoren!C69:C74</v>
      </c>
      <c r="H20" s="56" t="s">
        <v>85</v>
      </c>
      <c r="I20" s="58" t="s">
        <v>86</v>
      </c>
      <c r="J20" s="59" t="s">
        <v>82</v>
      </c>
      <c r="K20" s="58"/>
      <c r="L20" s="56" t="s">
        <v>83</v>
      </c>
      <c r="M20" s="56" t="s">
        <v>84</v>
      </c>
    </row>
    <row r="21" customFormat="false" ht="15" hidden="false" customHeight="false" outlineLevel="0" collapsed="false">
      <c r="A21" s="56" t="s">
        <v>76</v>
      </c>
      <c r="B21" s="56" t="str">
        <f aca="false">'NFR rubrieken Visuall'!B21</f>
        <v>BRU.4.8</v>
      </c>
      <c r="C21" s="60" t="str">
        <f aca="false">'NFR rubrieken Visuall'!C21</f>
        <v>Zichtbaar met welke persoon de gebruiker bezig is</v>
      </c>
      <c r="D21" s="56" t="s">
        <v>77</v>
      </c>
      <c r="E21" s="56" t="s">
        <v>78</v>
      </c>
      <c r="F21" s="57" t="s">
        <v>108</v>
      </c>
      <c r="G21" s="58" t="str">
        <f aca="false">CONCATENATE("Indicatoren!",INDEX(DynamicSelectE,MATCH(E21,DynamicSelectB,0)))</f>
        <v>Indicatoren!C69:C74</v>
      </c>
      <c r="H21" s="56" t="s">
        <v>85</v>
      </c>
      <c r="I21" s="58" t="s">
        <v>86</v>
      </c>
      <c r="J21" s="59" t="s">
        <v>82</v>
      </c>
      <c r="K21" s="58"/>
      <c r="L21" s="56" t="s">
        <v>84</v>
      </c>
      <c r="M21" s="56" t="s">
        <v>84</v>
      </c>
    </row>
    <row r="22" customFormat="false" ht="30" hidden="false" customHeight="false" outlineLevel="0" collapsed="false">
      <c r="A22" s="56" t="s">
        <v>76</v>
      </c>
      <c r="B22" s="56" t="str">
        <f aca="false">'NFR rubrieken Visuall'!B22</f>
        <v>BRU.4.9</v>
      </c>
      <c r="C22" s="60" t="str">
        <f aca="false">'NFR rubrieken Visuall'!C22</f>
        <v>Zien waar in het proces de gebruiker zich bevindt</v>
      </c>
      <c r="D22" s="56" t="s">
        <v>77</v>
      </c>
      <c r="E22" s="56" t="s">
        <v>111</v>
      </c>
      <c r="F22" s="57" t="s">
        <v>112</v>
      </c>
      <c r="G22" s="58" t="str">
        <f aca="false">CONCATENATE("Indicatoren!",INDEX(DynamicSelectE,MATCH(E22,DynamicSelectB,0)))</f>
        <v>Indicatoren!C253:C258</v>
      </c>
      <c r="H22" s="56" t="s">
        <v>85</v>
      </c>
      <c r="I22" s="58" t="s">
        <v>120</v>
      </c>
      <c r="J22" s="59" t="s">
        <v>82</v>
      </c>
      <c r="K22" s="58"/>
      <c r="L22" s="56" t="s">
        <v>84</v>
      </c>
      <c r="M22" s="56" t="s">
        <v>84</v>
      </c>
    </row>
    <row r="23" customFormat="false" ht="45" hidden="false" customHeight="false" outlineLevel="0" collapsed="false">
      <c r="A23" s="56" t="s">
        <v>76</v>
      </c>
      <c r="B23" s="56" t="str">
        <f aca="false">'NFR rubrieken Visuall'!B23</f>
        <v>BRU.6</v>
      </c>
      <c r="C23" s="60" t="str">
        <f aca="false">'NFR rubrieken Visuall'!C23</f>
        <v>Manieren van datum invoer</v>
      </c>
      <c r="D23" s="56" t="s">
        <v>77</v>
      </c>
      <c r="E23" s="56" t="s">
        <v>93</v>
      </c>
      <c r="F23" s="57" t="s">
        <v>94</v>
      </c>
      <c r="G23" s="58" t="str">
        <f aca="false">CONCATENATE("Indicatoren!",INDEX(DynamicSelectE,MATCH(E23,DynamicSelectB,0)))</f>
        <v>Indicatoren!C60:C68</v>
      </c>
      <c r="H23" s="56" t="s">
        <v>85</v>
      </c>
      <c r="I23" s="58" t="s">
        <v>121</v>
      </c>
      <c r="J23" s="59" t="s">
        <v>82</v>
      </c>
      <c r="K23" s="58"/>
      <c r="L23" s="56" t="s">
        <v>83</v>
      </c>
      <c r="M23" s="56" t="s">
        <v>84</v>
      </c>
    </row>
    <row r="24" customFormat="false" ht="15" hidden="false" customHeight="false" outlineLevel="0" collapsed="false">
      <c r="A24" s="56" t="s">
        <v>76</v>
      </c>
      <c r="B24" s="56" t="str">
        <f aca="false">'NFR rubrieken Visuall'!B24</f>
        <v>BRU.7</v>
      </c>
      <c r="C24" s="60" t="str">
        <f aca="false">'NFR rubrieken Visuall'!C24</f>
        <v>Signaal bij datum verhuizing in verleden</v>
      </c>
      <c r="D24" s="56"/>
      <c r="E24" s="56"/>
      <c r="F24" s="57"/>
      <c r="G24" s="58" t="e">
        <f aca="false">CONCATENATE("Indicatoren!",INDEX(DynamicSelectE,MATCH(E24,DynamicSelectB,0)))</f>
        <v>#N/A</v>
      </c>
      <c r="H24" s="56" t="s">
        <v>105</v>
      </c>
      <c r="I24" s="58" t="s">
        <v>122</v>
      </c>
      <c r="J24" s="59" t="s">
        <v>82</v>
      </c>
      <c r="K24" s="58"/>
      <c r="L24" s="56" t="s">
        <v>123</v>
      </c>
      <c r="M24" s="56" t="s">
        <v>124</v>
      </c>
    </row>
    <row r="25" customFormat="false" ht="15" hidden="false" customHeight="false" outlineLevel="0" collapsed="false">
      <c r="A25" s="56" t="s">
        <v>76</v>
      </c>
      <c r="B25" s="56" t="str">
        <f aca="false">'NFR rubrieken Visuall'!B25</f>
        <v>BRU.8</v>
      </c>
      <c r="C25" s="60" t="str">
        <f aca="false">'NFR rubrieken Visuall'!C25</f>
        <v>Eigen naam invullen bij opmaken akte</v>
      </c>
      <c r="D25" s="56" t="s">
        <v>77</v>
      </c>
      <c r="E25" s="56" t="s">
        <v>78</v>
      </c>
      <c r="F25" s="57" t="s">
        <v>79</v>
      </c>
      <c r="G25" s="58" t="str">
        <f aca="false">CONCATENATE("Indicatoren!",INDEX(DynamicSelectE,MATCH(E25,DynamicSelectB,0)))</f>
        <v>Indicatoren!C69:C74</v>
      </c>
      <c r="H25" s="56" t="s">
        <v>85</v>
      </c>
      <c r="I25" s="58"/>
      <c r="J25" s="59" t="s">
        <v>82</v>
      </c>
      <c r="K25" s="58"/>
      <c r="L25" s="56" t="s">
        <v>83</v>
      </c>
      <c r="M25" s="56" t="s">
        <v>84</v>
      </c>
    </row>
    <row r="26" customFormat="false" ht="60" hidden="false" customHeight="false" outlineLevel="0" collapsed="false">
      <c r="A26" s="56" t="s">
        <v>76</v>
      </c>
      <c r="B26" s="56" t="str">
        <f aca="false">'NFR rubrieken Visuall'!B26</f>
        <v>BRU.9</v>
      </c>
      <c r="C26" s="60" t="str">
        <f aca="false">'NFR rubrieken Visuall'!C26</f>
        <v>Weergave en gebruik datum</v>
      </c>
      <c r="D26" s="56" t="s">
        <v>89</v>
      </c>
      <c r="E26" s="56" t="s">
        <v>125</v>
      </c>
      <c r="F26" s="57" t="s">
        <v>126</v>
      </c>
      <c r="G26" s="58" t="str">
        <f aca="false">CONCATENATE("Indicatoren!",INDEX(DynamicSelectE,MATCH(E26,DynamicSelectB,0)))</f>
        <v>Indicatoren!C182:C186</v>
      </c>
      <c r="H26" s="56" t="s">
        <v>85</v>
      </c>
      <c r="I26" s="58" t="s">
        <v>127</v>
      </c>
      <c r="J26" s="59" t="s">
        <v>82</v>
      </c>
      <c r="K26" s="58"/>
      <c r="L26" s="56" t="s">
        <v>83</v>
      </c>
      <c r="M26" s="56" t="s">
        <v>84</v>
      </c>
    </row>
    <row r="27" customFormat="false" ht="15" hidden="false" customHeight="false" outlineLevel="0" collapsed="false">
      <c r="A27" s="54"/>
      <c r="B27" s="54" t="str">
        <f aca="false">'NFR rubrieken Visuall'!B27</f>
        <v>BTR</v>
      </c>
      <c r="C27" s="61" t="str">
        <f aca="false">'NFR rubrieken Visuall'!C27</f>
        <v>Betrouwbaarheid</v>
      </c>
      <c r="D27" s="54"/>
      <c r="E27" s="54"/>
      <c r="F27" s="54"/>
      <c r="G27" s="62" t="e">
        <f aca="false">CONCATENATE("Indicatoren!",INDEX(DynamicSelectE,MATCH(E27,DynamicSelectB,0)))</f>
        <v>#N/A</v>
      </c>
      <c r="H27" s="54"/>
      <c r="I27" s="62"/>
      <c r="J27" s="55"/>
      <c r="K27" s="62"/>
      <c r="L27" s="54"/>
      <c r="M27" s="54"/>
    </row>
    <row r="28" customFormat="false" ht="45" hidden="false" customHeight="false" outlineLevel="0" collapsed="false">
      <c r="A28" s="56" t="s">
        <v>76</v>
      </c>
      <c r="B28" s="56" t="str">
        <f aca="false">'NFR rubrieken Visuall'!B28</f>
        <v>BTR.1</v>
      </c>
      <c r="C28" s="60" t="str">
        <f aca="false">'NFR rubrieken Visuall'!C28</f>
        <v>Geen selectie van onbevoegden</v>
      </c>
      <c r="D28" s="56" t="s">
        <v>89</v>
      </c>
      <c r="E28" s="56" t="s">
        <v>128</v>
      </c>
      <c r="F28" s="56" t="s">
        <v>129</v>
      </c>
      <c r="G28" s="58" t="str">
        <f aca="false">CONCATENATE("Indicatoren!",INDEX(DynamicSelectE,MATCH(E28,DynamicSelectB,0)))</f>
        <v>Indicatoren!C131:C136</v>
      </c>
      <c r="H28" s="56" t="s">
        <v>85</v>
      </c>
      <c r="I28" s="58"/>
      <c r="J28" s="59" t="s">
        <v>82</v>
      </c>
      <c r="K28" s="58"/>
      <c r="L28" s="58" t="s">
        <v>130</v>
      </c>
      <c r="M28" s="56" t="s">
        <v>84</v>
      </c>
    </row>
    <row r="29" customFormat="false" ht="30" hidden="false" customHeight="false" outlineLevel="0" collapsed="false">
      <c r="A29" s="56" t="s">
        <v>76</v>
      </c>
      <c r="B29" s="56" t="str">
        <f aca="false">'NFR rubrieken Visuall'!B29</f>
        <v>BTR.2</v>
      </c>
      <c r="C29" s="60" t="str">
        <f aca="false">'NFR rubrieken Visuall'!C29</f>
        <v>Controle verbinding met BRP</v>
      </c>
      <c r="D29" s="56" t="s">
        <v>131</v>
      </c>
      <c r="E29" s="56" t="s">
        <v>132</v>
      </c>
      <c r="F29" s="56" t="s">
        <v>133</v>
      </c>
      <c r="G29" s="58" t="str">
        <f aca="false">CONCATENATE("Indicatoren!",INDEX(DynamicSelectE,MATCH(E29,DynamicSelectB,0)))</f>
        <v>Indicatoren!C13:C25</v>
      </c>
      <c r="H29" s="56" t="s">
        <v>85</v>
      </c>
      <c r="I29" s="58"/>
      <c r="J29" s="59" t="s">
        <v>82</v>
      </c>
      <c r="K29" s="58" t="s">
        <v>134</v>
      </c>
      <c r="L29" s="56" t="s">
        <v>84</v>
      </c>
      <c r="M29" s="56" t="s">
        <v>84</v>
      </c>
    </row>
    <row r="30" customFormat="false" ht="60" hidden="false" customHeight="false" outlineLevel="0" collapsed="false">
      <c r="A30" s="56" t="s">
        <v>44</v>
      </c>
      <c r="B30" s="63" t="s">
        <v>135</v>
      </c>
      <c r="C30" s="60" t="s">
        <v>136</v>
      </c>
      <c r="D30" s="56" t="s">
        <v>131</v>
      </c>
      <c r="E30" s="56" t="s">
        <v>132</v>
      </c>
      <c r="F30" s="56" t="s">
        <v>137</v>
      </c>
      <c r="G30" s="58" t="str">
        <f aca="false">CONCATENATE("Indicatoren!",INDEX(DynamicSelectE,MATCH(E30,DynamicSelectB,0)))</f>
        <v>Indicatoren!C13:C25</v>
      </c>
      <c r="H30" s="56" t="s">
        <v>80</v>
      </c>
      <c r="I30" s="58" t="s">
        <v>138</v>
      </c>
      <c r="J30" s="59" t="s">
        <v>87</v>
      </c>
      <c r="K30" s="58" t="s">
        <v>139</v>
      </c>
      <c r="L30" s="56" t="s">
        <v>84</v>
      </c>
      <c r="M30" s="56" t="s">
        <v>84</v>
      </c>
    </row>
    <row r="31" customFormat="false" ht="15" hidden="false" customHeight="false" outlineLevel="0" collapsed="false">
      <c r="A31" s="54"/>
      <c r="B31" s="54" t="str">
        <f aca="false">'NFR rubrieken Visuall'!B30</f>
        <v>EFF</v>
      </c>
      <c r="C31" s="61" t="str">
        <f aca="false">'NFR rubrieken Visuall'!C30</f>
        <v>Efficiency</v>
      </c>
      <c r="D31" s="54"/>
      <c r="E31" s="54"/>
      <c r="F31" s="54"/>
      <c r="G31" s="62" t="e">
        <f aca="false">CONCATENATE("Indicatoren!",INDEX(DynamicSelectE,MATCH(E31,DynamicSelectB,0)))</f>
        <v>#N/A</v>
      </c>
      <c r="H31" s="54"/>
      <c r="I31" s="62"/>
      <c r="J31" s="55"/>
      <c r="K31" s="62"/>
      <c r="L31" s="54"/>
      <c r="M31" s="54"/>
    </row>
    <row r="32" customFormat="false" ht="30" hidden="false" customHeight="false" outlineLevel="0" collapsed="false">
      <c r="A32" s="56" t="s">
        <v>44</v>
      </c>
      <c r="B32" s="63" t="s">
        <v>140</v>
      </c>
      <c r="C32" s="60" t="s">
        <v>141</v>
      </c>
      <c r="D32" s="56" t="s">
        <v>79</v>
      </c>
      <c r="E32" s="56" t="s">
        <v>142</v>
      </c>
      <c r="F32" s="57" t="s">
        <v>143</v>
      </c>
      <c r="G32" s="58" t="str">
        <f aca="false">CONCATENATE("Indicatoren!",INDEX(DynamicSelectE,MATCH(E32,DynamicSelectB,0)))</f>
        <v>Indicatoren!C110:C131</v>
      </c>
      <c r="H32" s="56" t="s">
        <v>80</v>
      </c>
      <c r="I32" s="58" t="s">
        <v>144</v>
      </c>
      <c r="J32" s="59" t="s">
        <v>82</v>
      </c>
      <c r="K32" s="58"/>
      <c r="L32" s="56" t="s">
        <v>83</v>
      </c>
      <c r="M32" s="56" t="s">
        <v>84</v>
      </c>
    </row>
    <row r="33" customFormat="false" ht="45" hidden="false" customHeight="false" outlineLevel="0" collapsed="false">
      <c r="A33" s="56" t="s">
        <v>44</v>
      </c>
      <c r="B33" s="63" t="s">
        <v>145</v>
      </c>
      <c r="C33" s="60" t="s">
        <v>146</v>
      </c>
      <c r="D33" s="56" t="s">
        <v>79</v>
      </c>
      <c r="E33" s="56" t="s">
        <v>142</v>
      </c>
      <c r="F33" s="57" t="s">
        <v>147</v>
      </c>
      <c r="G33" s="58" t="str">
        <f aca="false">CONCATENATE("Indicatoren!",INDEX(DynamicSelectE,MATCH(E33,DynamicSelectB,0)))</f>
        <v>Indicatoren!C110:C131</v>
      </c>
      <c r="H33" s="56" t="s">
        <v>80</v>
      </c>
      <c r="I33" s="58" t="s">
        <v>148</v>
      </c>
      <c r="J33" s="59" t="s">
        <v>87</v>
      </c>
      <c r="K33" s="58" t="s">
        <v>149</v>
      </c>
      <c r="L33" s="56" t="s">
        <v>83</v>
      </c>
      <c r="M33" s="56" t="s">
        <v>84</v>
      </c>
    </row>
    <row r="34" customFormat="false" ht="60" hidden="false" customHeight="false" outlineLevel="0" collapsed="false">
      <c r="A34" s="56" t="s">
        <v>44</v>
      </c>
      <c r="B34" s="63" t="s">
        <v>150</v>
      </c>
      <c r="C34" s="60" t="s">
        <v>151</v>
      </c>
      <c r="D34" s="56" t="s">
        <v>79</v>
      </c>
      <c r="E34" s="56" t="s">
        <v>142</v>
      </c>
      <c r="F34" s="57" t="s">
        <v>152</v>
      </c>
      <c r="G34" s="58" t="str">
        <f aca="false">CONCATENATE("Indicatoren!",INDEX(DynamicSelectE,MATCH(E34,DynamicSelectB,0)))</f>
        <v>Indicatoren!C110:C131</v>
      </c>
      <c r="H34" s="56" t="s">
        <v>80</v>
      </c>
      <c r="I34" s="58" t="s">
        <v>153</v>
      </c>
      <c r="J34" s="59" t="s">
        <v>87</v>
      </c>
      <c r="K34" s="58" t="s">
        <v>154</v>
      </c>
      <c r="L34" s="56" t="s">
        <v>83</v>
      </c>
      <c r="M34" s="56" t="s">
        <v>84</v>
      </c>
    </row>
    <row r="35" customFormat="false" ht="60" hidden="false" customHeight="false" outlineLevel="0" collapsed="false">
      <c r="A35" s="56" t="s">
        <v>44</v>
      </c>
      <c r="B35" s="63" t="s">
        <v>155</v>
      </c>
      <c r="C35" s="60" t="s">
        <v>156</v>
      </c>
      <c r="D35" s="56" t="s">
        <v>79</v>
      </c>
      <c r="E35" s="56" t="s">
        <v>142</v>
      </c>
      <c r="F35" s="57" t="s">
        <v>157</v>
      </c>
      <c r="G35" s="58" t="str">
        <f aca="false">CONCATENATE("Indicatoren!",INDEX(DynamicSelectE,MATCH(E35,DynamicSelectB,0)))</f>
        <v>Indicatoren!C110:C131</v>
      </c>
      <c r="H35" s="56" t="s">
        <v>80</v>
      </c>
      <c r="I35" s="58" t="s">
        <v>158</v>
      </c>
      <c r="J35" s="59" t="s">
        <v>82</v>
      </c>
      <c r="K35" s="58"/>
      <c r="L35" s="56" t="s">
        <v>83</v>
      </c>
      <c r="M35" s="56" t="s">
        <v>84</v>
      </c>
    </row>
    <row r="36" customFormat="false" ht="15" hidden="false" customHeight="false" outlineLevel="0" collapsed="false">
      <c r="A36" s="54"/>
      <c r="B36" s="54" t="str">
        <f aca="false">'NFR rubrieken Visuall'!B31</f>
        <v>OND</v>
      </c>
      <c r="C36" s="61" t="str">
        <f aca="false">'NFR rubrieken Visuall'!C31</f>
        <v>Onderhoudbaarheid</v>
      </c>
      <c r="D36" s="54"/>
      <c r="E36" s="54"/>
      <c r="F36" s="54"/>
      <c r="G36" s="62" t="e">
        <f aca="false">CONCATENATE("Indicatoren!",INDEX(DynamicSelectE,MATCH(E36,DynamicSelectB,0)))</f>
        <v>#N/A</v>
      </c>
      <c r="H36" s="54"/>
      <c r="I36" s="62"/>
      <c r="J36" s="55"/>
      <c r="K36" s="62"/>
      <c r="L36" s="54"/>
      <c r="M36" s="54"/>
    </row>
    <row r="37" customFormat="false" ht="15" hidden="false" customHeight="false" outlineLevel="0" collapsed="false">
      <c r="A37" s="56" t="s">
        <v>76</v>
      </c>
      <c r="B37" s="56" t="str">
        <f aca="false">'NFR rubrieken Visuall'!B32</f>
        <v>OND.1</v>
      </c>
      <c r="C37" s="60" t="str">
        <f aca="false">'NFR rubrieken Visuall'!C32</f>
        <v>Autorisatie</v>
      </c>
      <c r="D37" s="56"/>
      <c r="E37" s="56"/>
      <c r="F37" s="56"/>
      <c r="G37" s="58" t="e">
        <f aca="false">CONCATENATE("Indicatoren!",INDEX(DynamicSelectE,MATCH(E37,DynamicSelectB,0)))</f>
        <v>#N/A</v>
      </c>
      <c r="H37" s="56" t="s">
        <v>105</v>
      </c>
      <c r="I37" s="58" t="s">
        <v>159</v>
      </c>
      <c r="J37" s="59"/>
      <c r="K37" s="58"/>
      <c r="L37" s="56"/>
      <c r="M37" s="56"/>
    </row>
    <row r="38" customFormat="false" ht="135" hidden="false" customHeight="false" outlineLevel="0" collapsed="false">
      <c r="A38" s="56" t="s">
        <v>76</v>
      </c>
      <c r="B38" s="56" t="str">
        <f aca="false">'NFR rubrieken Visuall'!B33</f>
        <v>OND.1.1</v>
      </c>
      <c r="C38" s="60" t="str">
        <f aca="false">'NFR rubrieken Visuall'!C33</f>
        <v>Bevoegdheden medewerkers</v>
      </c>
      <c r="D38" s="56" t="s">
        <v>89</v>
      </c>
      <c r="E38" s="56" t="s">
        <v>128</v>
      </c>
      <c r="F38" s="56" t="s">
        <v>129</v>
      </c>
      <c r="G38" s="58" t="str">
        <f aca="false">CONCATENATE("Indicatoren!",INDEX(DynamicSelectE,MATCH(E38,DynamicSelectB,0)))</f>
        <v>Indicatoren!C131:C136</v>
      </c>
      <c r="H38" s="56" t="s">
        <v>80</v>
      </c>
      <c r="I38" s="58" t="s">
        <v>160</v>
      </c>
      <c r="J38" s="59" t="s">
        <v>87</v>
      </c>
      <c r="K38" s="58" t="s">
        <v>161</v>
      </c>
      <c r="L38" s="56" t="s">
        <v>84</v>
      </c>
      <c r="M38" s="56" t="s">
        <v>84</v>
      </c>
    </row>
    <row r="39" customFormat="false" ht="15" hidden="false" customHeight="false" outlineLevel="0" collapsed="false">
      <c r="A39" s="56" t="s">
        <v>76</v>
      </c>
      <c r="B39" s="56" t="str">
        <f aca="false">'NFR rubrieken Visuall'!B34</f>
        <v>OND.1.2</v>
      </c>
      <c r="C39" s="60" t="str">
        <f aca="false">'NFR rubrieken Visuall'!C34</f>
        <v>Beheer bevoegdheden</v>
      </c>
      <c r="D39" s="56" t="s">
        <v>89</v>
      </c>
      <c r="E39" s="56" t="s">
        <v>128</v>
      </c>
      <c r="F39" s="56" t="s">
        <v>129</v>
      </c>
      <c r="G39" s="58" t="str">
        <f aca="false">CONCATENATE("Indicatoren!",INDEX(DynamicSelectE,MATCH(E39,DynamicSelectB,0)))</f>
        <v>Indicatoren!C131:C136</v>
      </c>
      <c r="H39" s="56" t="s">
        <v>80</v>
      </c>
      <c r="I39" s="58" t="s">
        <v>162</v>
      </c>
      <c r="J39" s="59" t="s">
        <v>82</v>
      </c>
      <c r="K39" s="58"/>
      <c r="L39" s="56" t="s">
        <v>83</v>
      </c>
      <c r="M39" s="56" t="s">
        <v>84</v>
      </c>
    </row>
    <row r="40" customFormat="false" ht="15" hidden="false" customHeight="false" outlineLevel="0" collapsed="false">
      <c r="A40" s="56" t="s">
        <v>76</v>
      </c>
      <c r="B40" s="56" t="str">
        <f aca="false">'NFR rubrieken Visuall'!B35</f>
        <v>OND.1.3</v>
      </c>
      <c r="C40" s="60" t="str">
        <f aca="false">'NFR rubrieken Visuall'!C35</f>
        <v>Zichtbaarheid bevoegdheden</v>
      </c>
      <c r="D40" s="56" t="s">
        <v>89</v>
      </c>
      <c r="E40" s="56" t="s">
        <v>128</v>
      </c>
      <c r="F40" s="56" t="s">
        <v>129</v>
      </c>
      <c r="G40" s="58" t="str">
        <f aca="false">CONCATENATE("Indicatoren!",INDEX(DynamicSelectE,MATCH(E40,DynamicSelectB,0)))</f>
        <v>Indicatoren!C131:C136</v>
      </c>
      <c r="H40" s="56" t="s">
        <v>85</v>
      </c>
      <c r="I40" s="58" t="s">
        <v>163</v>
      </c>
      <c r="J40" s="59" t="s">
        <v>82</v>
      </c>
      <c r="K40" s="58"/>
      <c r="L40" s="56" t="s">
        <v>107</v>
      </c>
      <c r="M40" s="56" t="s">
        <v>84</v>
      </c>
    </row>
    <row r="41" customFormat="false" ht="49.5" hidden="false" customHeight="true" outlineLevel="0" collapsed="false">
      <c r="A41" s="56" t="s">
        <v>76</v>
      </c>
      <c r="B41" s="56" t="str">
        <f aca="false">'NFR rubrieken Visuall'!B36</f>
        <v>OND.1.4</v>
      </c>
      <c r="C41" s="60" t="str">
        <f aca="false">'NFR rubrieken Visuall'!C36</f>
        <v>Bevoegdheden samenwerkingsverband</v>
      </c>
      <c r="D41" s="56" t="s">
        <v>89</v>
      </c>
      <c r="E41" s="56" t="s">
        <v>128</v>
      </c>
      <c r="F41" s="57" t="s">
        <v>129</v>
      </c>
      <c r="G41" s="58" t="str">
        <f aca="false">CONCATENATE("Indicatoren!",INDEX(DynamicSelectE,MATCH(E41,DynamicSelectB,0)))</f>
        <v>Indicatoren!C131:C136</v>
      </c>
      <c r="H41" s="56" t="s">
        <v>80</v>
      </c>
      <c r="I41" s="58" t="s">
        <v>164</v>
      </c>
      <c r="J41" s="59" t="s">
        <v>87</v>
      </c>
      <c r="K41" s="58" t="s">
        <v>165</v>
      </c>
      <c r="L41" s="56" t="s">
        <v>83</v>
      </c>
      <c r="M41" s="56" t="s">
        <v>84</v>
      </c>
    </row>
    <row r="42" customFormat="false" ht="60" hidden="false" customHeight="false" outlineLevel="0" collapsed="false">
      <c r="A42" s="56" t="s">
        <v>76</v>
      </c>
      <c r="B42" s="56" t="str">
        <f aca="false">'NFR rubrieken Visuall'!B37</f>
        <v>OND.10</v>
      </c>
      <c r="C42" s="60" t="str">
        <f aca="false">'NFR rubrieken Visuall'!C37</f>
        <v>Beheer terugkoppeling wel/niet uit eigen gemeente</v>
      </c>
      <c r="D42" s="56" t="s">
        <v>89</v>
      </c>
      <c r="E42" s="56" t="s">
        <v>98</v>
      </c>
      <c r="F42" s="57" t="s">
        <v>99</v>
      </c>
      <c r="G42" s="58" t="str">
        <f aca="false">CONCATENATE("Indicatoren!",INDEX(DynamicSelectE,MATCH(E42,DynamicSelectB,0)))</f>
        <v>Indicatoren!C146:C167</v>
      </c>
      <c r="H42" s="56" t="s">
        <v>105</v>
      </c>
      <c r="I42" s="58" t="s">
        <v>166</v>
      </c>
      <c r="J42" s="59" t="s">
        <v>82</v>
      </c>
      <c r="K42" s="58"/>
      <c r="L42" s="56" t="s">
        <v>116</v>
      </c>
      <c r="M42" s="56"/>
    </row>
    <row r="43" customFormat="false" ht="30" hidden="false" customHeight="false" outlineLevel="0" collapsed="false">
      <c r="A43" s="56" t="s">
        <v>76</v>
      </c>
      <c r="B43" s="56" t="str">
        <f aca="false">'NFR rubrieken Visuall'!B38</f>
        <v>OND.11</v>
      </c>
      <c r="C43" s="60" t="str">
        <f aca="false">'NFR rubrieken Visuall'!C38</f>
        <v>Inzicht in volgorde van nummering akten</v>
      </c>
      <c r="D43" s="56" t="s">
        <v>89</v>
      </c>
      <c r="E43" s="56" t="s">
        <v>90</v>
      </c>
      <c r="F43" s="57" t="s">
        <v>91</v>
      </c>
      <c r="G43" s="58" t="str">
        <f aca="false">CONCATENATE("Indicatoren!",INDEX(DynamicSelectE,MATCH(E43,DynamicSelectB,0)))</f>
        <v>Indicatoren!C136:C146</v>
      </c>
      <c r="H43" s="56" t="s">
        <v>85</v>
      </c>
      <c r="I43" s="58" t="s">
        <v>162</v>
      </c>
      <c r="J43" s="59" t="s">
        <v>82</v>
      </c>
      <c r="K43" s="58"/>
      <c r="L43" s="56" t="s">
        <v>83</v>
      </c>
      <c r="M43" s="56" t="s">
        <v>84</v>
      </c>
    </row>
    <row r="44" customFormat="false" ht="30" hidden="false" customHeight="false" outlineLevel="0" collapsed="false">
      <c r="A44" s="56" t="s">
        <v>76</v>
      </c>
      <c r="B44" s="56" t="str">
        <f aca="false">'NFR rubrieken Visuall'!B39</f>
        <v>OND.12</v>
      </c>
      <c r="C44" s="60" t="str">
        <f aca="false">'NFR rubrieken Visuall'!C39</f>
        <v>Beheer rechtbanken</v>
      </c>
      <c r="D44" s="56" t="s">
        <v>89</v>
      </c>
      <c r="E44" s="56" t="s">
        <v>90</v>
      </c>
      <c r="F44" s="57" t="s">
        <v>91</v>
      </c>
      <c r="G44" s="58" t="str">
        <f aca="false">CONCATENATE("Indicatoren!",INDEX(DynamicSelectE,MATCH(E44,DynamicSelectB,0)))</f>
        <v>Indicatoren!C136:C146</v>
      </c>
      <c r="H44" s="56" t="s">
        <v>85</v>
      </c>
      <c r="I44" s="58"/>
      <c r="J44" s="59" t="s">
        <v>82</v>
      </c>
      <c r="K44" s="58"/>
      <c r="L44" s="56" t="s">
        <v>84</v>
      </c>
      <c r="M44" s="56" t="s">
        <v>84</v>
      </c>
    </row>
    <row r="45" customFormat="false" ht="75" hidden="false" customHeight="false" outlineLevel="0" collapsed="false">
      <c r="A45" s="56" t="s">
        <v>76</v>
      </c>
      <c r="B45" s="56" t="str">
        <f aca="false">'NFR rubrieken Visuall'!B40</f>
        <v>OND.13</v>
      </c>
      <c r="C45" s="60" t="str">
        <f aca="false">'NFR rubrieken Visuall'!C40</f>
        <v>Koppeling BAG adressen en gemeentelijke wijken</v>
      </c>
      <c r="D45" s="56" t="s">
        <v>89</v>
      </c>
      <c r="E45" s="56" t="s">
        <v>167</v>
      </c>
      <c r="F45" s="56" t="s">
        <v>168</v>
      </c>
      <c r="G45" s="58" t="str">
        <f aca="false">CONCATENATE("Indicatoren!",INDEX(DynamicSelectE,MATCH(E45,DynamicSelectB,0)))</f>
        <v>Indicatoren!C168:C181</v>
      </c>
      <c r="H45" s="56" t="s">
        <v>80</v>
      </c>
      <c r="I45" s="58" t="s">
        <v>169</v>
      </c>
      <c r="J45" s="59" t="s">
        <v>82</v>
      </c>
      <c r="K45" s="58"/>
      <c r="L45" s="56" t="s">
        <v>170</v>
      </c>
      <c r="M45" s="56" t="s">
        <v>84</v>
      </c>
    </row>
    <row r="46" customFormat="false" ht="15" hidden="false" customHeight="false" outlineLevel="0" collapsed="false">
      <c r="A46" s="56" t="s">
        <v>76</v>
      </c>
      <c r="B46" s="56" t="str">
        <f aca="false">'NFR rubrieken Visuall'!B41</f>
        <v>OND.14</v>
      </c>
      <c r="C46" s="60" t="str">
        <f aca="false">'NFR rubrieken Visuall'!C41</f>
        <v>Modules zijn inter-operabel</v>
      </c>
      <c r="D46" s="56" t="s">
        <v>89</v>
      </c>
      <c r="E46" s="56" t="s">
        <v>125</v>
      </c>
      <c r="F46" s="56" t="s">
        <v>126</v>
      </c>
      <c r="G46" s="58" t="str">
        <f aca="false">CONCATENATE("Indicatoren!",INDEX(DynamicSelectE,MATCH(E46,DynamicSelectB,0)))</f>
        <v>Indicatoren!C182:C186</v>
      </c>
      <c r="H46" s="56" t="s">
        <v>85</v>
      </c>
      <c r="I46" s="58"/>
      <c r="J46" s="59" t="s">
        <v>82</v>
      </c>
      <c r="K46" s="58"/>
      <c r="L46" s="56" t="s">
        <v>83</v>
      </c>
      <c r="M46" s="56" t="s">
        <v>84</v>
      </c>
    </row>
    <row r="47" customFormat="false" ht="60" hidden="false" customHeight="false" outlineLevel="0" collapsed="false">
      <c r="A47" s="56" t="s">
        <v>76</v>
      </c>
      <c r="B47" s="56" t="str">
        <f aca="false">'NFR rubrieken Visuall'!B42</f>
        <v>OND.15</v>
      </c>
      <c r="C47" s="60" t="str">
        <f aca="false">'NFR rubrieken Visuall'!C42</f>
        <v>Kanaal toevoegen zonder consequenties voor module</v>
      </c>
      <c r="D47" s="56" t="s">
        <v>171</v>
      </c>
      <c r="E47" s="56" t="s">
        <v>172</v>
      </c>
      <c r="F47" s="56" t="s">
        <v>173</v>
      </c>
      <c r="G47" s="58" t="str">
        <f aca="false">CONCATENATE("Indicatoren!",INDEX(DynamicSelectE,MATCH(E47,DynamicSelectB,0)))</f>
        <v>Indicatoren!C222:C227</v>
      </c>
      <c r="H47" s="56" t="s">
        <v>80</v>
      </c>
      <c r="I47" s="58" t="s">
        <v>174</v>
      </c>
      <c r="J47" s="59" t="s">
        <v>82</v>
      </c>
      <c r="K47" s="58"/>
      <c r="L47" s="56" t="s">
        <v>83</v>
      </c>
      <c r="M47" s="56" t="s">
        <v>84</v>
      </c>
    </row>
    <row r="48" customFormat="false" ht="60" hidden="false" customHeight="false" outlineLevel="0" collapsed="false">
      <c r="A48" s="56" t="s">
        <v>76</v>
      </c>
      <c r="B48" s="56" t="str">
        <f aca="false">'NFR rubrieken Visuall'!B43</f>
        <v>OND.16</v>
      </c>
      <c r="C48" s="64" t="str">
        <f aca="false">'NFR rubrieken Visuall'!C43</f>
        <v>Koppelingen voldoen aan Open Source standaarden</v>
      </c>
      <c r="D48" s="56" t="s">
        <v>89</v>
      </c>
      <c r="E48" s="56" t="s">
        <v>167</v>
      </c>
      <c r="F48" s="56" t="s">
        <v>175</v>
      </c>
      <c r="G48" s="58" t="str">
        <f aca="false">CONCATENATE("Indicatoren!",INDEX(DynamicSelectE,MATCH(E48,DynamicSelectB,0)))</f>
        <v>Indicatoren!C168:C181</v>
      </c>
      <c r="H48" s="56" t="s">
        <v>80</v>
      </c>
      <c r="I48" s="58" t="s">
        <v>176</v>
      </c>
      <c r="J48" s="59" t="s">
        <v>87</v>
      </c>
      <c r="K48" s="58" t="s">
        <v>177</v>
      </c>
      <c r="L48" s="56" t="s">
        <v>83</v>
      </c>
      <c r="M48" s="56" t="s">
        <v>84</v>
      </c>
    </row>
    <row r="49" customFormat="false" ht="30" hidden="false" customHeight="false" outlineLevel="0" collapsed="false">
      <c r="A49" s="56" t="s">
        <v>76</v>
      </c>
      <c r="B49" s="56" t="str">
        <f aca="false">'NFR rubrieken Visuall'!B44</f>
        <v>OND.17</v>
      </c>
      <c r="C49" s="60" t="str">
        <f aca="false">'NFR rubrieken Visuall'!C44</f>
        <v>Karakterset</v>
      </c>
      <c r="D49" s="56" t="s">
        <v>89</v>
      </c>
      <c r="E49" s="56" t="s">
        <v>98</v>
      </c>
      <c r="F49" s="57" t="s">
        <v>99</v>
      </c>
      <c r="G49" s="58" t="str">
        <f aca="false">CONCATENATE("Indicatoren!",INDEX(DynamicSelectE,MATCH(E49,DynamicSelectB,0)))</f>
        <v>Indicatoren!C146:C167</v>
      </c>
      <c r="H49" s="56" t="s">
        <v>85</v>
      </c>
      <c r="I49" s="58"/>
      <c r="J49" s="59" t="s">
        <v>87</v>
      </c>
      <c r="K49" s="58" t="s">
        <v>178</v>
      </c>
      <c r="L49" s="56" t="s">
        <v>83</v>
      </c>
      <c r="M49" s="56" t="s">
        <v>84</v>
      </c>
    </row>
    <row r="50" customFormat="false" ht="77.25" hidden="false" customHeight="true" outlineLevel="0" collapsed="false">
      <c r="A50" s="56" t="s">
        <v>76</v>
      </c>
      <c r="B50" s="56" t="str">
        <f aca="false">'NFR rubrieken Visuall'!B45</f>
        <v>OND.19</v>
      </c>
      <c r="C50" s="60" t="str">
        <f aca="false">'NFR rubrieken Visuall'!C45</f>
        <v>Functionaliteit samenwerkingsverband</v>
      </c>
      <c r="D50" s="56" t="s">
        <v>89</v>
      </c>
      <c r="E50" s="56"/>
      <c r="F50" s="56"/>
      <c r="G50" s="58" t="e">
        <f aca="false">CONCATENATE("Indicatoren!",INDEX(DynamicSelectE,MATCH(E50,DynamicSelectB,0)))</f>
        <v>#N/A</v>
      </c>
      <c r="H50" s="56" t="s">
        <v>80</v>
      </c>
      <c r="I50" s="58" t="s">
        <v>179</v>
      </c>
      <c r="J50" s="59" t="s">
        <v>87</v>
      </c>
      <c r="K50" s="58" t="s">
        <v>165</v>
      </c>
      <c r="L50" s="56" t="s">
        <v>83</v>
      </c>
      <c r="M50" s="56" t="s">
        <v>84</v>
      </c>
    </row>
    <row r="51" customFormat="false" ht="15" hidden="false" customHeight="false" outlineLevel="0" collapsed="false">
      <c r="A51" s="56" t="s">
        <v>76</v>
      </c>
      <c r="B51" s="65" t="str">
        <f aca="false">'NFR rubrieken Visuall'!B46</f>
        <v>OND.2</v>
      </c>
      <c r="C51" s="60" t="str">
        <f aca="false">'NFR rubrieken Visuall'!C46</f>
        <v>Lokaal synchroon met centraal BRP</v>
      </c>
      <c r="D51" s="56" t="s">
        <v>131</v>
      </c>
      <c r="E51" s="56" t="s">
        <v>132</v>
      </c>
      <c r="F51" s="56" t="s">
        <v>133</v>
      </c>
      <c r="G51" s="58" t="str">
        <f aca="false">CONCATENATE("Indicatoren!",INDEX(DynamicSelectE,MATCH(E51,DynamicSelectB,0)))</f>
        <v>Indicatoren!C13:C25</v>
      </c>
      <c r="H51" s="56" t="s">
        <v>80</v>
      </c>
      <c r="I51" s="58"/>
      <c r="J51" s="59" t="s">
        <v>87</v>
      </c>
      <c r="K51" s="58"/>
      <c r="L51" s="56" t="s">
        <v>83</v>
      </c>
      <c r="M51" s="56"/>
    </row>
    <row r="52" customFormat="false" ht="15" hidden="false" customHeight="false" outlineLevel="0" collapsed="false">
      <c r="A52" s="56" t="s">
        <v>76</v>
      </c>
      <c r="B52" s="56" t="str">
        <f aca="false">'NFR rubrieken Visuall'!B47</f>
        <v>OND.3</v>
      </c>
      <c r="C52" s="60" t="str">
        <f aca="false">'NFR rubrieken Visuall'!C47</f>
        <v>Kenmerken alleen lokaal opgeslagen wijzigingen</v>
      </c>
      <c r="D52" s="56" t="s">
        <v>131</v>
      </c>
      <c r="E52" s="56" t="s">
        <v>132</v>
      </c>
      <c r="F52" s="56" t="s">
        <v>133</v>
      </c>
      <c r="G52" s="58" t="str">
        <f aca="false">CONCATENATE("Indicatoren!",INDEX(DynamicSelectE,MATCH(E52,DynamicSelectB,0)))</f>
        <v>Indicatoren!C13:C25</v>
      </c>
      <c r="H52" s="56" t="s">
        <v>80</v>
      </c>
      <c r="I52" s="58"/>
      <c r="J52" s="59" t="s">
        <v>82</v>
      </c>
      <c r="K52" s="58"/>
      <c r="L52" s="56" t="s">
        <v>83</v>
      </c>
      <c r="M52" s="56"/>
    </row>
    <row r="53" customFormat="false" ht="15" hidden="false" customHeight="false" outlineLevel="0" collapsed="false">
      <c r="A53" s="56" t="s">
        <v>76</v>
      </c>
      <c r="B53" s="63" t="str">
        <f aca="false">'NFR rubrieken Visuall'!B48</f>
        <v>OND.4</v>
      </c>
      <c r="C53" s="60" t="str">
        <f aca="false">'NFR rubrieken Visuall'!C48</f>
        <v>Kunnen omgaan met centrale veranderingen</v>
      </c>
      <c r="D53" s="56" t="s">
        <v>131</v>
      </c>
      <c r="E53" s="56" t="s">
        <v>132</v>
      </c>
      <c r="F53" s="57" t="s">
        <v>137</v>
      </c>
      <c r="G53" s="58" t="str">
        <f aca="false">CONCATENATE("Indicatoren!",INDEX(DynamicSelectE,MATCH(E53,DynamicSelectB,0)))</f>
        <v>Indicatoren!C13:C25</v>
      </c>
      <c r="H53" s="56" t="s">
        <v>80</v>
      </c>
      <c r="I53" s="58" t="s">
        <v>180</v>
      </c>
      <c r="J53" s="59" t="s">
        <v>87</v>
      </c>
      <c r="K53" s="58"/>
      <c r="L53" s="56" t="s">
        <v>83</v>
      </c>
      <c r="M53" s="56"/>
    </row>
    <row r="54" customFormat="false" ht="15" hidden="false" customHeight="false" outlineLevel="0" collapsed="false">
      <c r="A54" s="56" t="s">
        <v>76</v>
      </c>
      <c r="B54" s="65" t="str">
        <f aca="false">'NFR rubrieken Visuall'!B49</f>
        <v>OND.5</v>
      </c>
      <c r="C54" s="60" t="str">
        <f aca="false">'NFR rubrieken Visuall'!C49</f>
        <v>Consistent maken lokale versie na calamiteiten</v>
      </c>
      <c r="D54" s="56" t="s">
        <v>131</v>
      </c>
      <c r="E54" s="56" t="s">
        <v>132</v>
      </c>
      <c r="F54" s="57" t="s">
        <v>133</v>
      </c>
      <c r="G54" s="58" t="str">
        <f aca="false">CONCATENATE("Indicatoren!",INDEX(DynamicSelectE,MATCH(E54,DynamicSelectB,0)))</f>
        <v>Indicatoren!C13:C25</v>
      </c>
      <c r="H54" s="56" t="s">
        <v>80</v>
      </c>
      <c r="I54" s="58" t="s">
        <v>181</v>
      </c>
      <c r="J54" s="59" t="s">
        <v>87</v>
      </c>
      <c r="K54" s="58"/>
      <c r="L54" s="56" t="s">
        <v>83</v>
      </c>
      <c r="M54" s="56"/>
    </row>
    <row r="55" customFormat="false" ht="30" hidden="false" customHeight="false" outlineLevel="0" collapsed="false">
      <c r="A55" s="56" t="s">
        <v>76</v>
      </c>
      <c r="B55" s="56" t="str">
        <f aca="false">'NFR rubrieken Visuall'!B50</f>
        <v>OND.6</v>
      </c>
      <c r="C55" s="60" t="str">
        <f aca="false">'NFR rubrieken Visuall'!C50</f>
        <v>Beheer van het NVVB modellenboek</v>
      </c>
      <c r="D55" s="56" t="s">
        <v>89</v>
      </c>
      <c r="E55" s="56" t="s">
        <v>90</v>
      </c>
      <c r="F55" s="57" t="s">
        <v>91</v>
      </c>
      <c r="G55" s="58" t="str">
        <f aca="false">CONCATENATE("Indicatoren!",INDEX(DynamicSelectE,MATCH(E55,DynamicSelectB,0)))</f>
        <v>Indicatoren!C136:C146</v>
      </c>
      <c r="H55" s="56" t="s">
        <v>85</v>
      </c>
      <c r="I55" s="58" t="s">
        <v>182</v>
      </c>
      <c r="J55" s="59" t="s">
        <v>82</v>
      </c>
      <c r="K55" s="58"/>
      <c r="L55" s="56" t="s">
        <v>183</v>
      </c>
      <c r="M55" s="56" t="s">
        <v>84</v>
      </c>
    </row>
    <row r="56" customFormat="false" ht="30" hidden="false" customHeight="false" outlineLevel="0" collapsed="false">
      <c r="A56" s="56" t="s">
        <v>76</v>
      </c>
      <c r="B56" s="56" t="str">
        <f aca="false">'NFR rubrieken Visuall'!B51</f>
        <v>OND.7</v>
      </c>
      <c r="C56" s="60" t="str">
        <f aca="false">'NFR rubrieken Visuall'!C51</f>
        <v>Beheer van de CIEC tabel</v>
      </c>
      <c r="D56" s="56" t="s">
        <v>89</v>
      </c>
      <c r="E56" s="56" t="s">
        <v>90</v>
      </c>
      <c r="F56" s="57" t="s">
        <v>91</v>
      </c>
      <c r="G56" s="58" t="str">
        <f aca="false">CONCATENATE("Indicatoren!",INDEX(DynamicSelectE,MATCH(E56,DynamicSelectB,0)))</f>
        <v>Indicatoren!C136:C146</v>
      </c>
      <c r="H56" s="56" t="s">
        <v>85</v>
      </c>
      <c r="I56" s="58" t="s">
        <v>184</v>
      </c>
      <c r="J56" s="59" t="s">
        <v>82</v>
      </c>
      <c r="K56" s="58"/>
      <c r="L56" s="56" t="s">
        <v>185</v>
      </c>
      <c r="M56" s="56" t="s">
        <v>186</v>
      </c>
    </row>
    <row r="57" customFormat="false" ht="30" hidden="false" customHeight="false" outlineLevel="0" collapsed="false">
      <c r="A57" s="56" t="s">
        <v>76</v>
      </c>
      <c r="B57" s="56" t="str">
        <f aca="false">'NFR rubrieken Visuall'!B52</f>
        <v>OND.8</v>
      </c>
      <c r="C57" s="60" t="str">
        <f aca="false">'NFR rubrieken Visuall'!C52</f>
        <v>Beheer gezinsrelaties</v>
      </c>
      <c r="D57" s="56" t="s">
        <v>89</v>
      </c>
      <c r="E57" s="56" t="s">
        <v>90</v>
      </c>
      <c r="F57" s="57" t="s">
        <v>91</v>
      </c>
      <c r="G57" s="58" t="str">
        <f aca="false">CONCATENATE("Indicatoren!",INDEX(DynamicSelectE,MATCH(E57,DynamicSelectB,0)))</f>
        <v>Indicatoren!C136:C146</v>
      </c>
      <c r="H57" s="56" t="s">
        <v>105</v>
      </c>
      <c r="I57" s="58" t="s">
        <v>187</v>
      </c>
      <c r="J57" s="59" t="s">
        <v>82</v>
      </c>
      <c r="K57" s="58"/>
      <c r="L57" s="56" t="s">
        <v>83</v>
      </c>
      <c r="M57" s="56" t="s">
        <v>84</v>
      </c>
    </row>
    <row r="58" customFormat="false" ht="45" hidden="false" customHeight="false" outlineLevel="0" collapsed="false">
      <c r="A58" s="56" t="s">
        <v>76</v>
      </c>
      <c r="B58" s="56" t="str">
        <f aca="false">'NFR rubrieken Visuall'!B53</f>
        <v>OND.9</v>
      </c>
      <c r="C58" s="60" t="str">
        <f aca="false">'NFR rubrieken Visuall'!C53</f>
        <v>Code beheer voor akten</v>
      </c>
      <c r="D58" s="56" t="s">
        <v>89</v>
      </c>
      <c r="E58" s="56" t="s">
        <v>90</v>
      </c>
      <c r="F58" s="57" t="s">
        <v>91</v>
      </c>
      <c r="G58" s="58" t="str">
        <f aca="false">CONCATENATE("Indicatoren!",INDEX(DynamicSelectE,MATCH(E58,DynamicSelectB,0)))</f>
        <v>Indicatoren!C136:C146</v>
      </c>
      <c r="H58" s="56" t="s">
        <v>80</v>
      </c>
      <c r="I58" s="58" t="s">
        <v>188</v>
      </c>
      <c r="J58" s="59" t="s">
        <v>82</v>
      </c>
      <c r="K58" s="58"/>
      <c r="L58" s="56" t="s">
        <v>83</v>
      </c>
      <c r="M58" s="56" t="s">
        <v>84</v>
      </c>
    </row>
    <row r="59" customFormat="false" ht="90" hidden="false" customHeight="false" outlineLevel="0" collapsed="false">
      <c r="A59" s="56" t="s">
        <v>189</v>
      </c>
      <c r="B59" s="63" t="s">
        <v>190</v>
      </c>
      <c r="C59" s="60" t="s">
        <v>191</v>
      </c>
      <c r="D59" s="56" t="s">
        <v>171</v>
      </c>
      <c r="E59" s="56" t="s">
        <v>192</v>
      </c>
      <c r="F59" s="57" t="s">
        <v>193</v>
      </c>
      <c r="G59" s="58" t="str">
        <f aca="false">CONCATENATE("Indicatoren!",INDEX(DynamicSelectE,MATCH(E59,DynamicSelectB,0)))</f>
        <v>Indicatoren!C193:C198</v>
      </c>
      <c r="H59" s="56" t="s">
        <v>80</v>
      </c>
      <c r="I59" s="58" t="s">
        <v>194</v>
      </c>
      <c r="J59" s="59" t="s">
        <v>82</v>
      </c>
      <c r="K59" s="58"/>
      <c r="L59" s="56" t="s">
        <v>83</v>
      </c>
      <c r="M59" s="56" t="s">
        <v>84</v>
      </c>
    </row>
    <row r="60" customFormat="false" ht="45" hidden="false" customHeight="false" outlineLevel="0" collapsed="false">
      <c r="A60" s="56" t="s">
        <v>189</v>
      </c>
      <c r="B60" s="63" t="s">
        <v>195</v>
      </c>
      <c r="C60" s="66" t="s">
        <v>196</v>
      </c>
      <c r="D60" s="56" t="s">
        <v>171</v>
      </c>
      <c r="E60" s="56" t="s">
        <v>197</v>
      </c>
      <c r="F60" s="57" t="s">
        <v>198</v>
      </c>
      <c r="G60" s="58" t="str">
        <f aca="false">CONCATENATE("Indicatoren!",INDEX(DynamicSelectE,MATCH(E60,DynamicSelectB,0)))</f>
        <v>Indicatoren!C199:C204</v>
      </c>
      <c r="H60" s="56" t="s">
        <v>80</v>
      </c>
      <c r="I60" s="66" t="s">
        <v>199</v>
      </c>
      <c r="J60" s="59" t="s">
        <v>82</v>
      </c>
      <c r="K60" s="58"/>
      <c r="L60" s="56" t="s">
        <v>83</v>
      </c>
      <c r="M60" s="56" t="s">
        <v>84</v>
      </c>
    </row>
    <row r="61" customFormat="false" ht="75" hidden="false" customHeight="false" outlineLevel="0" collapsed="false">
      <c r="A61" s="56" t="s">
        <v>189</v>
      </c>
      <c r="B61" s="63" t="s">
        <v>200</v>
      </c>
      <c r="C61" s="60" t="s">
        <v>201</v>
      </c>
      <c r="D61" s="56" t="s">
        <v>171</v>
      </c>
      <c r="E61" s="56" t="s">
        <v>172</v>
      </c>
      <c r="F61" s="57" t="s">
        <v>173</v>
      </c>
      <c r="G61" s="58" t="str">
        <f aca="false">CONCATENATE("Indicatoren!",INDEX(DynamicSelectE,MATCH(E61,DynamicSelectB,0)))</f>
        <v>Indicatoren!C222:C227</v>
      </c>
      <c r="H61" s="56" t="s">
        <v>80</v>
      </c>
      <c r="I61" s="60" t="s">
        <v>202</v>
      </c>
      <c r="J61" s="59" t="s">
        <v>82</v>
      </c>
      <c r="K61" s="58"/>
      <c r="L61" s="56" t="s">
        <v>83</v>
      </c>
      <c r="M61" s="56" t="s">
        <v>84</v>
      </c>
    </row>
    <row r="62" customFormat="false" ht="15" hidden="false" customHeight="false" outlineLevel="0" collapsed="false">
      <c r="A62" s="54"/>
      <c r="B62" s="54" t="str">
        <f aca="false">'NFR rubrieken Visuall'!B54</f>
        <v>OVR</v>
      </c>
      <c r="C62" s="61" t="str">
        <f aca="false">'NFR rubrieken Visuall'!C54</f>
        <v>Overdraagbaarheid</v>
      </c>
      <c r="D62" s="54"/>
      <c r="E62" s="54"/>
      <c r="F62" s="67"/>
      <c r="G62" s="62" t="e">
        <f aca="false">CONCATENATE("Indicatoren!",INDEX(DynamicSelectE,MATCH(E62,DynamicSelectB,0)))</f>
        <v>#N/A</v>
      </c>
      <c r="H62" s="54"/>
      <c r="I62" s="62"/>
      <c r="J62" s="55"/>
      <c r="K62" s="62"/>
      <c r="L62" s="54"/>
      <c r="M62" s="54"/>
    </row>
    <row r="63" customFormat="false" ht="15" hidden="false" customHeight="false" outlineLevel="0" collapsed="false">
      <c r="A63" s="54"/>
      <c r="B63" s="54" t="s">
        <v>203</v>
      </c>
      <c r="C63" s="61"/>
      <c r="D63" s="54"/>
      <c r="E63" s="54"/>
      <c r="F63" s="67"/>
      <c r="G63" s="62" t="e">
        <f aca="false">CONCATENATE("Indicatoren!",INDEX(DynamicSelectE,MATCH(E63,DynamicSelectB,0)))</f>
        <v>#N/A</v>
      </c>
      <c r="H63" s="54"/>
      <c r="I63" s="62"/>
      <c r="J63" s="55"/>
      <c r="K63" s="62"/>
      <c r="L63" s="54"/>
      <c r="M63" s="54"/>
    </row>
    <row r="64" customFormat="false" ht="72.75" hidden="false" customHeight="true" outlineLevel="0" collapsed="false">
      <c r="A64" s="56" t="s">
        <v>76</v>
      </c>
      <c r="B64" s="56" t="s">
        <v>204</v>
      </c>
      <c r="C64" s="56" t="s">
        <v>205</v>
      </c>
      <c r="D64" s="56" t="s">
        <v>77</v>
      </c>
      <c r="E64" s="56" t="s">
        <v>93</v>
      </c>
      <c r="F64" s="57" t="s">
        <v>206</v>
      </c>
      <c r="G64" s="58" t="str">
        <f aca="false">CONCATENATE("Indicatoren!",INDEX(DynamicSelectE,MATCH(E64,DynamicSelectB,0)))</f>
        <v>Indicatoren!C60:C68</v>
      </c>
      <c r="H64" s="56" t="s">
        <v>85</v>
      </c>
      <c r="I64" s="58" t="s">
        <v>207</v>
      </c>
      <c r="J64" s="59" t="s">
        <v>82</v>
      </c>
      <c r="K64" s="58"/>
      <c r="L64" s="56" t="s">
        <v>83</v>
      </c>
      <c r="M64" s="56" t="s">
        <v>84</v>
      </c>
    </row>
    <row r="65" customFormat="false" ht="75" hidden="false" customHeight="false" outlineLevel="0" collapsed="false">
      <c r="A65" s="56" t="s">
        <v>76</v>
      </c>
      <c r="B65" s="56" t="s">
        <v>208</v>
      </c>
      <c r="C65" s="56" t="s">
        <v>209</v>
      </c>
      <c r="D65" s="56" t="s">
        <v>77</v>
      </c>
      <c r="E65" s="56" t="s">
        <v>93</v>
      </c>
      <c r="F65" s="57" t="s">
        <v>210</v>
      </c>
      <c r="G65" s="58" t="str">
        <f aca="false">CONCATENATE("Indicatoren!",INDEX(DynamicSelectE,MATCH(E65,DynamicSelectB,0)))</f>
        <v>Indicatoren!C60:C68</v>
      </c>
      <c r="H65" s="56" t="s">
        <v>80</v>
      </c>
      <c r="I65" s="60" t="s">
        <v>211</v>
      </c>
      <c r="J65" s="59" t="s">
        <v>82</v>
      </c>
      <c r="K65" s="58"/>
      <c r="L65" s="56" t="s">
        <v>83</v>
      </c>
      <c r="M65" s="56" t="s">
        <v>84</v>
      </c>
    </row>
    <row r="66" customFormat="false" ht="75" hidden="false" customHeight="false" outlineLevel="0" collapsed="false">
      <c r="A66" s="56" t="s">
        <v>76</v>
      </c>
      <c r="B66" s="56" t="s">
        <v>212</v>
      </c>
      <c r="C66" s="56" t="s">
        <v>213</v>
      </c>
      <c r="D66" s="56" t="s">
        <v>77</v>
      </c>
      <c r="E66" s="56" t="s">
        <v>93</v>
      </c>
      <c r="F66" s="57" t="s">
        <v>210</v>
      </c>
      <c r="G66" s="58" t="str">
        <f aca="false">CONCATENATE("Indicatoren!",INDEX(DynamicSelectE,MATCH(E66,DynamicSelectB,0)))</f>
        <v>Indicatoren!C60:C68</v>
      </c>
      <c r="H66" s="56" t="s">
        <v>80</v>
      </c>
      <c r="I66" s="60" t="s">
        <v>214</v>
      </c>
      <c r="J66" s="59" t="s">
        <v>82</v>
      </c>
      <c r="K66" s="58"/>
      <c r="L66" s="56" t="s">
        <v>83</v>
      </c>
      <c r="M66" s="56" t="s">
        <v>84</v>
      </c>
    </row>
    <row r="67" customFormat="false" ht="30" hidden="false" customHeight="false" outlineLevel="0" collapsed="false">
      <c r="A67" s="56" t="s">
        <v>76</v>
      </c>
      <c r="B67" s="56" t="s">
        <v>215</v>
      </c>
      <c r="C67" s="56" t="s">
        <v>216</v>
      </c>
      <c r="D67" s="56" t="s">
        <v>77</v>
      </c>
      <c r="E67" s="56" t="s">
        <v>93</v>
      </c>
      <c r="F67" s="57" t="s">
        <v>210</v>
      </c>
      <c r="G67" s="58" t="str">
        <f aca="false">CONCATENATE("Indicatoren!",INDEX(DynamicSelectE,MATCH(E67,DynamicSelectB,0)))</f>
        <v>Indicatoren!C60:C68</v>
      </c>
      <c r="H67" s="56" t="s">
        <v>105</v>
      </c>
      <c r="I67" s="60" t="s">
        <v>217</v>
      </c>
      <c r="J67" s="59" t="s">
        <v>82</v>
      </c>
      <c r="K67" s="58"/>
      <c r="L67" s="56" t="s">
        <v>83</v>
      </c>
      <c r="M67" s="56" t="s">
        <v>84</v>
      </c>
    </row>
    <row r="68" customFormat="false" ht="15" hidden="false" customHeight="false" outlineLevel="0" collapsed="false">
      <c r="A68" s="56" t="s">
        <v>76</v>
      </c>
      <c r="B68" s="56" t="s">
        <v>218</v>
      </c>
      <c r="C68" s="56" t="s">
        <v>219</v>
      </c>
      <c r="D68" s="56" t="s">
        <v>89</v>
      </c>
      <c r="E68" s="56" t="s">
        <v>125</v>
      </c>
      <c r="F68" s="57" t="s">
        <v>220</v>
      </c>
      <c r="G68" s="58" t="str">
        <f aca="false">CONCATENATE("Indicatoren!",INDEX(DynamicSelectE,MATCH(E68,DynamicSelectB,0)))</f>
        <v>Indicatoren!C182:C186</v>
      </c>
      <c r="H68" s="56" t="s">
        <v>85</v>
      </c>
      <c r="I68" s="58"/>
      <c r="J68" s="59" t="s">
        <v>82</v>
      </c>
      <c r="K68" s="58"/>
      <c r="L68" s="56" t="s">
        <v>83</v>
      </c>
      <c r="M68" s="56" t="s">
        <v>84</v>
      </c>
    </row>
    <row r="69" customFormat="false" ht="15" hidden="false" customHeight="false" outlineLevel="0" collapsed="false">
      <c r="A69" s="56" t="s">
        <v>76</v>
      </c>
      <c r="B69" s="56" t="s">
        <v>221</v>
      </c>
      <c r="C69" s="56" t="s">
        <v>222</v>
      </c>
      <c r="D69" s="56" t="s">
        <v>89</v>
      </c>
      <c r="E69" s="56" t="s">
        <v>125</v>
      </c>
      <c r="F69" s="57" t="s">
        <v>220</v>
      </c>
      <c r="G69" s="58" t="str">
        <f aca="false">CONCATENATE("Indicatoren!",INDEX(DynamicSelectE,MATCH(E69,DynamicSelectB,0)))</f>
        <v>Indicatoren!C182:C186</v>
      </c>
      <c r="H69" s="56" t="s">
        <v>85</v>
      </c>
      <c r="I69" s="58"/>
      <c r="J69" s="59" t="s">
        <v>82</v>
      </c>
      <c r="K69" s="58"/>
      <c r="L69" s="56" t="s">
        <v>83</v>
      </c>
      <c r="M69" s="56" t="s">
        <v>84</v>
      </c>
    </row>
    <row r="70" customFormat="false" ht="15" hidden="false" customHeight="false" outlineLevel="0" collapsed="false">
      <c r="A70" s="56" t="s">
        <v>76</v>
      </c>
      <c r="B70" s="56" t="s">
        <v>223</v>
      </c>
      <c r="C70" s="56" t="s">
        <v>224</v>
      </c>
      <c r="D70" s="56" t="s">
        <v>89</v>
      </c>
      <c r="E70" s="56" t="s">
        <v>125</v>
      </c>
      <c r="F70" s="57" t="s">
        <v>220</v>
      </c>
      <c r="G70" s="58" t="str">
        <f aca="false">CONCATENATE("Indicatoren!",INDEX(DynamicSelectE,MATCH(E70,DynamicSelectB,0)))</f>
        <v>Indicatoren!C182:C186</v>
      </c>
      <c r="H70" s="56" t="s">
        <v>85</v>
      </c>
      <c r="I70" s="58"/>
      <c r="J70" s="59" t="s">
        <v>82</v>
      </c>
      <c r="K70" s="58"/>
      <c r="L70" s="56" t="s">
        <v>83</v>
      </c>
      <c r="M70" s="56" t="s">
        <v>84</v>
      </c>
    </row>
    <row r="71" customFormat="false" ht="15" hidden="false" customHeight="false" outlineLevel="0" collapsed="false">
      <c r="A71" s="56" t="s">
        <v>44</v>
      </c>
      <c r="B71" s="63" t="s">
        <v>225</v>
      </c>
      <c r="C71" s="56" t="s">
        <v>226</v>
      </c>
      <c r="D71" s="56" t="s">
        <v>89</v>
      </c>
      <c r="E71" s="56" t="s">
        <v>227</v>
      </c>
      <c r="F71" s="57" t="s">
        <v>228</v>
      </c>
      <c r="G71" s="58" t="str">
        <f aca="false">CONCATENATE("Indicatoren!",INDEX(DynamicSelectE,MATCH(E71,DynamicSelectB,0)))</f>
        <v>Indicatoren!C186:C192</v>
      </c>
      <c r="H71" s="56" t="s">
        <v>85</v>
      </c>
      <c r="I71" s="58"/>
      <c r="J71" s="59" t="s">
        <v>82</v>
      </c>
      <c r="K71" s="58"/>
      <c r="L71" s="56" t="s">
        <v>83</v>
      </c>
      <c r="M71" s="56" t="s">
        <v>84</v>
      </c>
    </row>
    <row r="72" customFormat="false" ht="15" hidden="false" customHeight="false" outlineLevel="0" collapsed="false">
      <c r="A72" s="56" t="s">
        <v>44</v>
      </c>
      <c r="B72" s="63" t="s">
        <v>229</v>
      </c>
      <c r="C72" s="56" t="s">
        <v>230</v>
      </c>
      <c r="D72" s="56" t="s">
        <v>89</v>
      </c>
      <c r="E72" s="56" t="s">
        <v>227</v>
      </c>
      <c r="F72" s="57" t="s">
        <v>231</v>
      </c>
      <c r="G72" s="58" t="str">
        <f aca="false">CONCATENATE("Indicatoren!",INDEX(DynamicSelectE,MATCH(E72,DynamicSelectB,0)))</f>
        <v>Indicatoren!C186:C192</v>
      </c>
      <c r="H72" s="56" t="s">
        <v>85</v>
      </c>
      <c r="I72" s="58"/>
      <c r="J72" s="59" t="s">
        <v>82</v>
      </c>
      <c r="K72" s="58"/>
      <c r="L72" s="56" t="s">
        <v>83</v>
      </c>
      <c r="M72" s="56" t="s">
        <v>84</v>
      </c>
    </row>
    <row r="73" customFormat="false" ht="90" hidden="false" customHeight="false" outlineLevel="0" collapsed="false">
      <c r="A73" s="56" t="s">
        <v>189</v>
      </c>
      <c r="B73" s="63" t="s">
        <v>232</v>
      </c>
      <c r="C73" s="60" t="s">
        <v>233</v>
      </c>
      <c r="D73" s="56" t="s">
        <v>89</v>
      </c>
      <c r="E73" s="56" t="s">
        <v>167</v>
      </c>
      <c r="F73" s="56" t="s">
        <v>175</v>
      </c>
      <c r="G73" s="58" t="str">
        <f aca="false">CONCATENATE("Indicatoren!",INDEX(DynamicSelectE,MATCH(E73,DynamicSelectB,0)))</f>
        <v>Indicatoren!C168:C181</v>
      </c>
      <c r="H73" s="56" t="s">
        <v>85</v>
      </c>
      <c r="I73" s="60" t="s">
        <v>234</v>
      </c>
      <c r="J73" s="59" t="s">
        <v>87</v>
      </c>
      <c r="K73" s="58" t="s">
        <v>235</v>
      </c>
      <c r="L73" s="56" t="s">
        <v>83</v>
      </c>
      <c r="M73" s="56" t="s">
        <v>84</v>
      </c>
    </row>
    <row r="74" customFormat="false" ht="75" hidden="false" customHeight="false" outlineLevel="0" collapsed="false">
      <c r="A74" s="56" t="s">
        <v>189</v>
      </c>
      <c r="B74" s="63" t="s">
        <v>236</v>
      </c>
      <c r="C74" s="60" t="s">
        <v>237</v>
      </c>
      <c r="D74" s="56" t="s">
        <v>89</v>
      </c>
      <c r="E74" s="56" t="s">
        <v>167</v>
      </c>
      <c r="F74" s="56" t="s">
        <v>175</v>
      </c>
      <c r="G74" s="58" t="str">
        <f aca="false">CONCATENATE("Indicatoren!",INDEX(DynamicSelectE,MATCH(E74,DynamicSelectB,0)))</f>
        <v>Indicatoren!C168:C181</v>
      </c>
      <c r="H74" s="56" t="s">
        <v>85</v>
      </c>
      <c r="I74" s="60" t="s">
        <v>238</v>
      </c>
      <c r="J74" s="59" t="s">
        <v>87</v>
      </c>
      <c r="K74" s="58" t="s">
        <v>235</v>
      </c>
      <c r="L74" s="56" t="s">
        <v>83</v>
      </c>
      <c r="M74" s="56" t="s">
        <v>84</v>
      </c>
    </row>
    <row r="75" customFormat="false" ht="75" hidden="false" customHeight="false" outlineLevel="0" collapsed="false">
      <c r="A75" s="56" t="s">
        <v>189</v>
      </c>
      <c r="B75" s="63" t="s">
        <v>239</v>
      </c>
      <c r="C75" s="60" t="s">
        <v>240</v>
      </c>
      <c r="D75" s="56" t="s">
        <v>89</v>
      </c>
      <c r="E75" s="56" t="s">
        <v>167</v>
      </c>
      <c r="F75" s="56" t="s">
        <v>175</v>
      </c>
      <c r="G75" s="58" t="str">
        <f aca="false">CONCATENATE("Indicatoren!",INDEX(DynamicSelectE,MATCH(E75,DynamicSelectB,0)))</f>
        <v>Indicatoren!C168:C181</v>
      </c>
      <c r="H75" s="56" t="s">
        <v>85</v>
      </c>
      <c r="I75" s="60" t="s">
        <v>241</v>
      </c>
      <c r="J75" s="59" t="s">
        <v>87</v>
      </c>
      <c r="K75" s="58" t="s">
        <v>235</v>
      </c>
      <c r="L75" s="56" t="s">
        <v>83</v>
      </c>
      <c r="M75" s="56" t="s">
        <v>84</v>
      </c>
    </row>
    <row r="76" customFormat="false" ht="75" hidden="false" customHeight="false" outlineLevel="0" collapsed="false">
      <c r="A76" s="56"/>
      <c r="B76" s="63" t="s">
        <v>242</v>
      </c>
      <c r="C76" s="60" t="s">
        <v>243</v>
      </c>
      <c r="D76" s="56" t="s">
        <v>89</v>
      </c>
      <c r="E76" s="56" t="s">
        <v>167</v>
      </c>
      <c r="F76" s="56" t="s">
        <v>175</v>
      </c>
      <c r="G76" s="58" t="str">
        <f aca="false">CONCATENATE("Indicatoren!",INDEX(DynamicSelectE,MATCH(E76,DynamicSelectB,0)))</f>
        <v>Indicatoren!C168:C181</v>
      </c>
      <c r="H76" s="56" t="s">
        <v>85</v>
      </c>
      <c r="I76" s="60" t="s">
        <v>244</v>
      </c>
      <c r="J76" s="59" t="s">
        <v>87</v>
      </c>
      <c r="K76" s="58"/>
      <c r="L76" s="56" t="s">
        <v>245</v>
      </c>
      <c r="M76" s="56" t="s">
        <v>84</v>
      </c>
    </row>
    <row r="77" customFormat="false" ht="105" hidden="false" customHeight="false" outlineLevel="0" collapsed="false">
      <c r="A77" s="56" t="s">
        <v>76</v>
      </c>
      <c r="B77" s="63" t="s">
        <v>246</v>
      </c>
      <c r="C77" s="60" t="s">
        <v>247</v>
      </c>
      <c r="D77" s="56" t="s">
        <v>89</v>
      </c>
      <c r="E77" s="56" t="s">
        <v>167</v>
      </c>
      <c r="F77" s="56" t="s">
        <v>175</v>
      </c>
      <c r="G77" s="58" t="str">
        <f aca="false">CONCATENATE("Indicatoren!",INDEX(DynamicSelectE,MATCH(E77,DynamicSelectB,0)))</f>
        <v>Indicatoren!C168:C181</v>
      </c>
      <c r="H77" s="56" t="s">
        <v>85</v>
      </c>
      <c r="I77" s="60" t="s">
        <v>248</v>
      </c>
      <c r="J77" s="59" t="s">
        <v>82</v>
      </c>
      <c r="K77" s="58"/>
      <c r="L77" s="56" t="s">
        <v>83</v>
      </c>
      <c r="M77" s="56" t="s">
        <v>84</v>
      </c>
    </row>
    <row r="78" customFormat="false" ht="90" hidden="false" customHeight="false" outlineLevel="0" collapsed="false">
      <c r="A78" s="56" t="s">
        <v>76</v>
      </c>
      <c r="B78" s="63" t="s">
        <v>249</v>
      </c>
      <c r="C78" s="60" t="s">
        <v>250</v>
      </c>
      <c r="D78" s="56" t="s">
        <v>89</v>
      </c>
      <c r="E78" s="56" t="s">
        <v>167</v>
      </c>
      <c r="F78" s="56" t="s">
        <v>175</v>
      </c>
      <c r="G78" s="58" t="str">
        <f aca="false">CONCATENATE("Indicatoren!",INDEX(DynamicSelectE,MATCH(E78,DynamicSelectB,0)))</f>
        <v>Indicatoren!C168:C181</v>
      </c>
      <c r="H78" s="56" t="s">
        <v>85</v>
      </c>
      <c r="I78" s="60" t="s">
        <v>251</v>
      </c>
      <c r="J78" s="59" t="s">
        <v>82</v>
      </c>
      <c r="K78" s="58"/>
      <c r="L78" s="56" t="s">
        <v>83</v>
      </c>
      <c r="M78" s="56" t="s">
        <v>84</v>
      </c>
    </row>
    <row r="79" customFormat="false" ht="45" hidden="false" customHeight="false" outlineLevel="0" collapsed="false">
      <c r="A79" s="68" t="s">
        <v>44</v>
      </c>
      <c r="B79" s="56" t="s">
        <v>252</v>
      </c>
      <c r="C79" s="60" t="s">
        <v>253</v>
      </c>
      <c r="D79" s="56" t="s">
        <v>77</v>
      </c>
      <c r="E79" s="56" t="s">
        <v>78</v>
      </c>
      <c r="F79" s="56" t="s">
        <v>108</v>
      </c>
      <c r="G79" s="58" t="str">
        <f aca="false">CONCATENATE("Indicatoren!",INDEX(DynamicSelectE,MATCH(E79,DynamicSelectB,0)))</f>
        <v>Indicatoren!C69:C74</v>
      </c>
      <c r="H79" s="56" t="s">
        <v>85</v>
      </c>
      <c r="I79" s="58" t="s">
        <v>254</v>
      </c>
      <c r="J79" s="59" t="s">
        <v>82</v>
      </c>
      <c r="K79" s="58"/>
      <c r="L79" s="56" t="s">
        <v>83</v>
      </c>
      <c r="M79" s="56" t="s">
        <v>84</v>
      </c>
    </row>
    <row r="80" customFormat="false" ht="33.75" hidden="false" customHeight="true" outlineLevel="0" collapsed="false">
      <c r="A80" s="68" t="s">
        <v>44</v>
      </c>
      <c r="B80" s="56" t="s">
        <v>255</v>
      </c>
      <c r="C80" s="60" t="s">
        <v>256</v>
      </c>
      <c r="D80" s="56" t="s">
        <v>89</v>
      </c>
      <c r="E80" s="69" t="s">
        <v>227</v>
      </c>
      <c r="F80" s="69" t="s">
        <v>231</v>
      </c>
      <c r="G80" s="58" t="str">
        <f aca="false">CONCATENATE("Indicatoren!",INDEX(DynamicSelectE,MATCH(E80,DynamicSelectB,0)))</f>
        <v>Indicatoren!C186:C192</v>
      </c>
      <c r="H80" s="56" t="s">
        <v>85</v>
      </c>
      <c r="I80" s="58" t="s">
        <v>257</v>
      </c>
      <c r="J80" s="59" t="s">
        <v>82</v>
      </c>
      <c r="K80" s="58"/>
      <c r="L80" s="56" t="s">
        <v>83</v>
      </c>
      <c r="M80" s="56" t="s">
        <v>84</v>
      </c>
    </row>
    <row r="81" customFormat="false" ht="60" hidden="false" customHeight="false" outlineLevel="0" collapsed="false">
      <c r="A81" s="68" t="s">
        <v>44</v>
      </c>
      <c r="B81" s="56" t="s">
        <v>258</v>
      </c>
      <c r="C81" s="60" t="s">
        <v>259</v>
      </c>
      <c r="D81" s="56" t="s">
        <v>171</v>
      </c>
      <c r="E81" s="69" t="s">
        <v>260</v>
      </c>
      <c r="F81" s="69" t="s">
        <v>261</v>
      </c>
      <c r="G81" s="58" t="str">
        <f aca="false">CONCATENATE("Indicatoren!",INDEX(DynamicSelectE,MATCH(E81,DynamicSelectB,0)))</f>
        <v>Indicatoren!C213:C221</v>
      </c>
      <c r="H81" s="56" t="s">
        <v>85</v>
      </c>
      <c r="I81" s="58" t="s">
        <v>262</v>
      </c>
      <c r="J81" s="59" t="s">
        <v>82</v>
      </c>
      <c r="K81" s="58"/>
      <c r="L81" s="56" t="s">
        <v>83</v>
      </c>
      <c r="M81" s="56" t="s">
        <v>84</v>
      </c>
    </row>
    <row r="82" customFormat="false" ht="15" hidden="false" customHeight="false" outlineLevel="0" collapsed="false">
      <c r="G82" s="48" t="e">
        <f aca="false">CONCATENATE("Indicatoren!",INDEX(DynamicSelectE,MATCH(E82,DynamicSelectB,0)))</f>
        <v>#N/A</v>
      </c>
    </row>
    <row r="83" customFormat="false" ht="15" hidden="false" customHeight="false" outlineLevel="0" collapsed="false">
      <c r="G83" s="48" t="e">
        <f aca="false">CONCATENATE("Indicatoren!",INDEX(DynamicSelectE,MATCH(E83,DynamicSelectB,0)))</f>
        <v>#N/A</v>
      </c>
    </row>
    <row r="84" customFormat="false" ht="15" hidden="false" customHeight="false" outlineLevel="0" collapsed="false">
      <c r="G84" s="48" t="e">
        <f aca="false">CONCATENATE("Indicatoren!",INDEX(DynamicSelectE,MATCH(E84,DynamicSelectB,0)))</f>
        <v>#N/A</v>
      </c>
    </row>
    <row r="85" customFormat="false" ht="15" hidden="false" customHeight="false" outlineLevel="0" collapsed="false">
      <c r="G85" s="48" t="e">
        <f aca="false">CONCATENATE("Indicatoren!",INDEX(DynamicSelectE,MATCH(E85,DynamicSelectB,0)))</f>
        <v>#N/A</v>
      </c>
    </row>
    <row r="86" customFormat="false" ht="15" hidden="false" customHeight="false" outlineLevel="0" collapsed="false">
      <c r="G86" s="48" t="e">
        <f aca="false">CONCATENATE("Indicatoren!",INDEX(DynamicSelectE,MATCH(E86,DynamicSelectB,0)))</f>
        <v>#N/A</v>
      </c>
    </row>
    <row r="87" customFormat="false" ht="15" hidden="false" customHeight="false" outlineLevel="0" collapsed="false">
      <c r="G87" s="48" t="e">
        <f aca="false">CONCATENATE("Indicatoren!",INDEX(DynamicSelectE,MATCH(E87,DynamicSelectB,0)))</f>
        <v>#N/A</v>
      </c>
    </row>
    <row r="88" customFormat="false" ht="15" hidden="false" customHeight="false" outlineLevel="0" collapsed="false">
      <c r="G88" s="48" t="e">
        <f aca="false">CONCATENATE("Indicatoren!",INDEX(DynamicSelectE,MATCH(E88,DynamicSelectB,0)))</f>
        <v>#N/A</v>
      </c>
    </row>
    <row r="89" customFormat="false" ht="15" hidden="false" customHeight="false" outlineLevel="0" collapsed="false">
      <c r="G89" s="48" t="e">
        <f aca="false">CONCATENATE("Indicatoren!",INDEX(DynamicSelectE,MATCH(E89,DynamicSelectB,0)))</f>
        <v>#N/A</v>
      </c>
    </row>
    <row r="90" customFormat="false" ht="15" hidden="false" customHeight="false" outlineLevel="0" collapsed="false">
      <c r="G90" s="48" t="e">
        <f aca="false">CONCATENATE("Indicatoren!",INDEX(DynamicSelectE,MATCH(E90,DynamicSelectB,0)))</f>
        <v>#N/A</v>
      </c>
    </row>
    <row r="91" customFormat="false" ht="15" hidden="false" customHeight="false" outlineLevel="0" collapsed="false">
      <c r="G91" s="48" t="e">
        <f aca="false">CONCATENATE("Indicatoren!",INDEX(DynamicSelectE,MATCH(E91,DynamicSelectB,0)))</f>
        <v>#N/A</v>
      </c>
    </row>
    <row r="92" customFormat="false" ht="15" hidden="false" customHeight="false" outlineLevel="0" collapsed="false">
      <c r="G92" s="48" t="e">
        <f aca="false">CONCATENATE("Indicatoren!",INDEX(DynamicSelectE,MATCH(E92,DynamicSelectB,0)))</f>
        <v>#N/A</v>
      </c>
    </row>
    <row r="93" customFormat="false" ht="15" hidden="false" customHeight="false" outlineLevel="0" collapsed="false">
      <c r="G93" s="48" t="e">
        <f aca="false">CONCATENATE("Indicatoren!",INDEX(DynamicSelectE,MATCH(E93,DynamicSelectB,0)))</f>
        <v>#N/A</v>
      </c>
    </row>
    <row r="94" customFormat="false" ht="15" hidden="false" customHeight="false" outlineLevel="0" collapsed="false">
      <c r="G94" s="48" t="e">
        <f aca="false">CONCATENATE("Indicatoren!",INDEX(DynamicSelectE,MATCH(E94,DynamicSelectB,0)))</f>
        <v>#N/A</v>
      </c>
    </row>
    <row r="95" customFormat="false" ht="15" hidden="false" customHeight="false" outlineLevel="0" collapsed="false">
      <c r="G95" s="48" t="e">
        <f aca="false">CONCATENATE("Indicatoren!",INDEX(DynamicSelectE,MATCH(E95,DynamicSelectB,0)))</f>
        <v>#N/A</v>
      </c>
    </row>
    <row r="96" customFormat="false" ht="15" hidden="false" customHeight="false" outlineLevel="0" collapsed="false">
      <c r="G96" s="48" t="e">
        <f aca="false">CONCATENATE("Indicatoren!",INDEX(DynamicSelectE,MATCH(E96,DynamicSelectB,0)))</f>
        <v>#N/A</v>
      </c>
    </row>
    <row r="97" customFormat="false" ht="15" hidden="false" customHeight="false" outlineLevel="0" collapsed="false">
      <c r="G97" s="48" t="e">
        <f aca="false">CONCATENATE("Indicatoren!",INDEX(DynamicSelectE,MATCH(E97,DynamicSelectB,0)))</f>
        <v>#N/A</v>
      </c>
    </row>
    <row r="98" customFormat="false" ht="15" hidden="false" customHeight="false" outlineLevel="0" collapsed="false">
      <c r="G98" s="48" t="e">
        <f aca="false">CONCATENATE("Indicatoren!",INDEX(DynamicSelectE,MATCH(E98,DynamicSelectB,0)))</f>
        <v>#N/A</v>
      </c>
    </row>
    <row r="99" customFormat="false" ht="15" hidden="false" customHeight="false" outlineLevel="0" collapsed="false">
      <c r="G99" s="48" t="e">
        <f aca="false">CONCATENATE("Indicatoren!",INDEX(DynamicSelectE,MATCH(E99,DynamicSelectB,0)))</f>
        <v>#N/A</v>
      </c>
    </row>
    <row r="100" customFormat="false" ht="15" hidden="false" customHeight="false" outlineLevel="0" collapsed="false">
      <c r="G100" s="48" t="e">
        <f aca="false">CONCATENATE("Indicatoren!",INDEX(DynamicSelectE,MATCH(E100,DynamicSelectB,0)))</f>
        <v>#N/A</v>
      </c>
    </row>
    <row r="101" customFormat="false" ht="15" hidden="false" customHeight="false" outlineLevel="0" collapsed="false">
      <c r="G101" s="48" t="e">
        <f aca="false">CONCATENATE("Indicatoren!",INDEX(DynamicSelectE,MATCH(E101,DynamicSelectB,0)))</f>
        <v>#N/A</v>
      </c>
    </row>
    <row r="102" customFormat="false" ht="15" hidden="false" customHeight="false" outlineLevel="0" collapsed="false">
      <c r="G102" s="48" t="e">
        <f aca="false">CONCATENATE("Indicatoren!",INDEX(DynamicSelectE,MATCH(E102,DynamicSelectB,0)))</f>
        <v>#N/A</v>
      </c>
    </row>
    <row r="103" customFormat="false" ht="15" hidden="false" customHeight="false" outlineLevel="0" collapsed="false">
      <c r="G103" s="48" t="e">
        <f aca="false">CONCATENATE("Indicatoren!",INDEX(DynamicSelectE,MATCH(E103,DynamicSelectB,0)))</f>
        <v>#N/A</v>
      </c>
    </row>
    <row r="104" customFormat="false" ht="15" hidden="false" customHeight="false" outlineLevel="0" collapsed="false">
      <c r="G104" s="48" t="e">
        <f aca="false">CONCATENATE("Indicatoren!",INDEX(DynamicSelectE,MATCH(E104,DynamicSelectB,0)))</f>
        <v>#N/A</v>
      </c>
    </row>
    <row r="105" customFormat="false" ht="15" hidden="false" customHeight="false" outlineLevel="0" collapsed="false">
      <c r="G105" s="48" t="e">
        <f aca="false">CONCATENATE("Indicatoren!",INDEX(DynamicSelectE,MATCH(E105,DynamicSelectB,0)))</f>
        <v>#N/A</v>
      </c>
    </row>
    <row r="106" customFormat="false" ht="15" hidden="false" customHeight="false" outlineLevel="0" collapsed="false">
      <c r="G106" s="48" t="e">
        <f aca="false">CONCATENATE("Indicatoren!",INDEX(DynamicSelectE,MATCH(E106,DynamicSelectB,0)))</f>
        <v>#N/A</v>
      </c>
    </row>
    <row r="107" customFormat="false" ht="15" hidden="false" customHeight="false" outlineLevel="0" collapsed="false">
      <c r="G107" s="48" t="e">
        <f aca="false">CONCATENATE("Indicatoren!",INDEX(DynamicSelectE,MATCH(E107,DynamicSelectB,0)))</f>
        <v>#N/A</v>
      </c>
    </row>
    <row r="108" customFormat="false" ht="15" hidden="false" customHeight="false" outlineLevel="0" collapsed="false">
      <c r="G108" s="48" t="e">
        <f aca="false">CONCATENATE("Indicatoren!",INDEX(DynamicSelectE,MATCH(E108,DynamicSelectB,0)))</f>
        <v>#N/A</v>
      </c>
    </row>
    <row r="109" customFormat="false" ht="15" hidden="false" customHeight="false" outlineLevel="0" collapsed="false">
      <c r="G109" s="48" t="e">
        <f aca="false">CONCATENATE("Indicatoren!",INDEX(DynamicSelectE,MATCH(E109,DynamicSelectB,0)))</f>
        <v>#N/A</v>
      </c>
    </row>
    <row r="110" customFormat="false" ht="15" hidden="false" customHeight="false" outlineLevel="0" collapsed="false">
      <c r="G110" s="48" t="e">
        <f aca="false">CONCATENATE("Indicatoren!",INDEX(DynamicSelectE,MATCH(E110,DynamicSelectB,0)))</f>
        <v>#N/A</v>
      </c>
    </row>
    <row r="111" customFormat="false" ht="15" hidden="false" customHeight="false" outlineLevel="0" collapsed="false">
      <c r="G111" s="48" t="e">
        <f aca="false">CONCATENATE("Indicatoren!",INDEX(DynamicSelectE,MATCH(E111,DynamicSelectB,0)))</f>
        <v>#N/A</v>
      </c>
    </row>
    <row r="112" customFormat="false" ht="15" hidden="false" customHeight="false" outlineLevel="0" collapsed="false">
      <c r="G112" s="48" t="e">
        <f aca="false">CONCATENATE("Indicatoren!",INDEX(DynamicSelectE,MATCH(E112,DynamicSelectB,0)))</f>
        <v>#N/A</v>
      </c>
    </row>
    <row r="113" customFormat="false" ht="15" hidden="false" customHeight="false" outlineLevel="0" collapsed="false">
      <c r="G113" s="48" t="e">
        <f aca="false">CONCATENATE("Indicatoren!",INDEX(DynamicSelectE,MATCH(E113,DynamicSelectB,0)))</f>
        <v>#N/A</v>
      </c>
    </row>
    <row r="114" customFormat="false" ht="15" hidden="false" customHeight="false" outlineLevel="0" collapsed="false">
      <c r="G114" s="48" t="e">
        <f aca="false">CONCATENATE("Indicatoren!",INDEX(DynamicSelectE,MATCH(E114,DynamicSelectB,0)))</f>
        <v>#N/A</v>
      </c>
    </row>
    <row r="115" customFormat="false" ht="15" hidden="false" customHeight="false" outlineLevel="0" collapsed="false">
      <c r="G115" s="48" t="e">
        <f aca="false">CONCATENATE("Indicatoren!",INDEX(DynamicSelectE,MATCH(E115,DynamicSelectB,0)))</f>
        <v>#N/A</v>
      </c>
    </row>
    <row r="116" customFormat="false" ht="15" hidden="false" customHeight="false" outlineLevel="0" collapsed="false">
      <c r="G116" s="48" t="e">
        <f aca="false">CONCATENATE("Indicatoren!",INDEX(DynamicSelectE,MATCH(E116,DynamicSelectB,0)))</f>
        <v>#N/A</v>
      </c>
    </row>
    <row r="117" customFormat="false" ht="15" hidden="false" customHeight="false" outlineLevel="0" collapsed="false">
      <c r="G117" s="48" t="e">
        <f aca="false">CONCATENATE("Indicatoren!",INDEX(DynamicSelectE,MATCH(E117,DynamicSelectB,0)))</f>
        <v>#N/A</v>
      </c>
    </row>
    <row r="118" customFormat="false" ht="15" hidden="false" customHeight="false" outlineLevel="0" collapsed="false">
      <c r="G118" s="48" t="e">
        <f aca="false">CONCATENATE("Indicatoren!",INDEX(DynamicSelectE,MATCH(E118,DynamicSelectB,0)))</f>
        <v>#N/A</v>
      </c>
    </row>
    <row r="119" customFormat="false" ht="15" hidden="false" customHeight="false" outlineLevel="0" collapsed="false">
      <c r="G119" s="48" t="e">
        <f aca="false">CONCATENATE("Indicatoren!",INDEX(DynamicSelectE,MATCH(E119,DynamicSelectB,0)))</f>
        <v>#N/A</v>
      </c>
    </row>
    <row r="120" customFormat="false" ht="15" hidden="false" customHeight="false" outlineLevel="0" collapsed="false">
      <c r="G120" s="48" t="e">
        <f aca="false">CONCATENATE("Indicatoren!",INDEX(DynamicSelectE,MATCH(E120,DynamicSelectB,0)))</f>
        <v>#N/A</v>
      </c>
    </row>
    <row r="121" customFormat="false" ht="15" hidden="false" customHeight="false" outlineLevel="0" collapsed="false">
      <c r="G121" s="48" t="e">
        <f aca="false">CONCATENATE("Indicatoren!",INDEX(DynamicSelectE,MATCH(E121,DynamicSelectB,0)))</f>
        <v>#N/A</v>
      </c>
    </row>
    <row r="122" customFormat="false" ht="15" hidden="false" customHeight="false" outlineLevel="0" collapsed="false">
      <c r="G122" s="48" t="e">
        <f aca="false">CONCATENATE("Indicatoren!",INDEX(DynamicSelectE,MATCH(E122,DynamicSelectB,0)))</f>
        <v>#N/A</v>
      </c>
    </row>
    <row r="123" customFormat="false" ht="15" hidden="false" customHeight="false" outlineLevel="0" collapsed="false">
      <c r="G123" s="48" t="e">
        <f aca="false">CONCATENATE("Indicatoren!",INDEX(DynamicSelectE,MATCH(E123,DynamicSelectB,0)))</f>
        <v>#N/A</v>
      </c>
    </row>
    <row r="124" customFormat="false" ht="15" hidden="false" customHeight="false" outlineLevel="0" collapsed="false">
      <c r="G124" s="48" t="e">
        <f aca="false">CONCATENATE("Indicatoren!",INDEX(DynamicSelectE,MATCH(E124,DynamicSelectB,0)))</f>
        <v>#N/A</v>
      </c>
    </row>
    <row r="125" customFormat="false" ht="15" hidden="false" customHeight="false" outlineLevel="0" collapsed="false">
      <c r="G125" s="48" t="e">
        <f aca="false">CONCATENATE("Indicatoren!",INDEX(DynamicSelectE,MATCH(E125,DynamicSelectB,0)))</f>
        <v>#N/A</v>
      </c>
    </row>
    <row r="126" customFormat="false" ht="15" hidden="false" customHeight="false" outlineLevel="0" collapsed="false">
      <c r="G126" s="48" t="e">
        <f aca="false">CONCATENATE("Indicatoren!",INDEX(DynamicSelectE,MATCH(E126,DynamicSelectB,0)))</f>
        <v>#N/A</v>
      </c>
    </row>
    <row r="127" customFormat="false" ht="15" hidden="false" customHeight="false" outlineLevel="0" collapsed="false">
      <c r="G127" s="48" t="e">
        <f aca="false">CONCATENATE("Indicatoren!",INDEX(DynamicSelectE,MATCH(E127,DynamicSelectB,0)))</f>
        <v>#N/A</v>
      </c>
    </row>
    <row r="128" customFormat="false" ht="15" hidden="false" customHeight="false" outlineLevel="0" collapsed="false">
      <c r="G128" s="48" t="e">
        <f aca="false">CONCATENATE("Indicatoren!",INDEX(DynamicSelectE,MATCH(E128,DynamicSelectB,0)))</f>
        <v>#N/A</v>
      </c>
    </row>
    <row r="129" customFormat="false" ht="15" hidden="false" customHeight="false" outlineLevel="0" collapsed="false">
      <c r="G129" s="48" t="e">
        <f aca="false">CONCATENATE("Indicatoren!",INDEX(DynamicSelectE,MATCH(E129,DynamicSelectB,0)))</f>
        <v>#N/A</v>
      </c>
    </row>
    <row r="130" customFormat="false" ht="15" hidden="false" customHeight="false" outlineLevel="0" collapsed="false">
      <c r="G130" s="48" t="e">
        <f aca="false">CONCATENATE("Indicatoren!",INDEX(DynamicSelectE,MATCH(E130,DynamicSelectB,0)))</f>
        <v>#N/A</v>
      </c>
    </row>
    <row r="131" customFormat="false" ht="15" hidden="false" customHeight="false" outlineLevel="0" collapsed="false">
      <c r="G131" s="48" t="e">
        <f aca="false">CONCATENATE("Indicatoren!",INDEX(DynamicSelectE,MATCH(E131,DynamicSelectB,0)))</f>
        <v>#N/A</v>
      </c>
    </row>
    <row r="132" customFormat="false" ht="15" hidden="false" customHeight="false" outlineLevel="0" collapsed="false">
      <c r="G132" s="48" t="e">
        <f aca="false">CONCATENATE("Indicatoren!",INDEX(DynamicSelectE,MATCH(E132,DynamicSelectB,0)))</f>
        <v>#N/A</v>
      </c>
    </row>
    <row r="133" customFormat="false" ht="15" hidden="false" customHeight="false" outlineLevel="0" collapsed="false">
      <c r="G133" s="48" t="e">
        <f aca="false">CONCATENATE("Indicatoren!",INDEX(DynamicSelectE,MATCH(E133,DynamicSelectB,0)))</f>
        <v>#N/A</v>
      </c>
    </row>
    <row r="134" customFormat="false" ht="15" hidden="false" customHeight="false" outlineLevel="0" collapsed="false">
      <c r="G134" s="48" t="e">
        <f aca="false">CONCATENATE("Indicatoren!",INDEX(DynamicSelectE,MATCH(E134,DynamicSelectB,0)))</f>
        <v>#N/A</v>
      </c>
    </row>
    <row r="135" customFormat="false" ht="15" hidden="false" customHeight="false" outlineLevel="0" collapsed="false">
      <c r="G135" s="48" t="e">
        <f aca="false">CONCATENATE("Indicatoren!",INDEX(DynamicSelectE,MATCH(E135,DynamicSelectB,0)))</f>
        <v>#N/A</v>
      </c>
    </row>
    <row r="136" customFormat="false" ht="15" hidden="false" customHeight="false" outlineLevel="0" collapsed="false">
      <c r="G136" s="48" t="e">
        <f aca="false">CONCATENATE("Indicatoren!",INDEX(DynamicSelectE,MATCH(E136,DynamicSelectB,0)))</f>
        <v>#N/A</v>
      </c>
    </row>
    <row r="137" customFormat="false" ht="15" hidden="false" customHeight="false" outlineLevel="0" collapsed="false">
      <c r="G137" s="48" t="e">
        <f aca="false">CONCATENATE("Indicatoren!",INDEX(DynamicSelectE,MATCH(E137,DynamicSelectB,0)))</f>
        <v>#N/A</v>
      </c>
    </row>
    <row r="138" customFormat="false" ht="15" hidden="false" customHeight="false" outlineLevel="0" collapsed="false">
      <c r="G138" s="48" t="e">
        <f aca="false">CONCATENATE("Indicatoren!",INDEX(DynamicSelectE,MATCH(E138,DynamicSelectB,0)))</f>
        <v>#N/A</v>
      </c>
    </row>
    <row r="139" customFormat="false" ht="15" hidden="false" customHeight="false" outlineLevel="0" collapsed="false">
      <c r="G139" s="48" t="e">
        <f aca="false">CONCATENATE("Indicatoren!",INDEX(DynamicSelectE,MATCH(E139,DynamicSelectB,0)))</f>
        <v>#N/A</v>
      </c>
    </row>
    <row r="140" customFormat="false" ht="15" hidden="false" customHeight="false" outlineLevel="0" collapsed="false">
      <c r="G140" s="48" t="e">
        <f aca="false">CONCATENATE("Indicatoren!",INDEX(DynamicSelectE,MATCH(E140,DynamicSelectB,0)))</f>
        <v>#N/A</v>
      </c>
    </row>
    <row r="141" customFormat="false" ht="15" hidden="false" customHeight="false" outlineLevel="0" collapsed="false">
      <c r="G141" s="48" t="e">
        <f aca="false">CONCATENATE("Indicatoren!",INDEX(DynamicSelectE,MATCH(E141,DynamicSelectB,0)))</f>
        <v>#N/A</v>
      </c>
    </row>
    <row r="142" customFormat="false" ht="15" hidden="false" customHeight="false" outlineLevel="0" collapsed="false">
      <c r="G142" s="48" t="e">
        <f aca="false">CONCATENATE("Indicatoren!",INDEX(DynamicSelectE,MATCH(E142,DynamicSelectB,0)))</f>
        <v>#N/A</v>
      </c>
    </row>
    <row r="143" customFormat="false" ht="15" hidden="false" customHeight="false" outlineLevel="0" collapsed="false">
      <c r="G143" s="48" t="e">
        <f aca="false">CONCATENATE("Indicatoren!",INDEX(DynamicSelectE,MATCH(E143,DynamicSelectB,0)))</f>
        <v>#N/A</v>
      </c>
    </row>
    <row r="144" customFormat="false" ht="15" hidden="false" customHeight="false" outlineLevel="0" collapsed="false">
      <c r="G144" s="48" t="e">
        <f aca="false">CONCATENATE("Indicatoren!",INDEX(DynamicSelectE,MATCH(E144,DynamicSelectB,0)))</f>
        <v>#N/A</v>
      </c>
    </row>
    <row r="145" customFormat="false" ht="15" hidden="false" customHeight="false" outlineLevel="0" collapsed="false">
      <c r="G145" s="48" t="e">
        <f aca="false">CONCATENATE("Indicatoren!",INDEX(DynamicSelectE,MATCH(E145,DynamicSelectB,0)))</f>
        <v>#N/A</v>
      </c>
    </row>
    <row r="146" customFormat="false" ht="15" hidden="false" customHeight="false" outlineLevel="0" collapsed="false">
      <c r="G146" s="48" t="e">
        <f aca="false">CONCATENATE("Indicatoren!",INDEX(DynamicSelectE,MATCH(E146,DynamicSelectB,0)))</f>
        <v>#N/A</v>
      </c>
    </row>
    <row r="147" customFormat="false" ht="15" hidden="false" customHeight="false" outlineLevel="0" collapsed="false">
      <c r="G147" s="48" t="e">
        <f aca="false">CONCATENATE("Indicatoren!",INDEX(DynamicSelectE,MATCH(E147,DynamicSelectB,0)))</f>
        <v>#N/A</v>
      </c>
    </row>
    <row r="148" customFormat="false" ht="15" hidden="false" customHeight="false" outlineLevel="0" collapsed="false">
      <c r="G148" s="48" t="e">
        <f aca="false">CONCATENATE("Indicatoren!",INDEX(DynamicSelectE,MATCH(E148,DynamicSelectB,0)))</f>
        <v>#N/A</v>
      </c>
    </row>
    <row r="149" customFormat="false" ht="15" hidden="false" customHeight="false" outlineLevel="0" collapsed="false">
      <c r="G149" s="48" t="e">
        <f aca="false">CONCATENATE("Indicatoren!",INDEX(DynamicSelectE,MATCH(E149,DynamicSelectB,0)))</f>
        <v>#N/A</v>
      </c>
    </row>
    <row r="150" customFormat="false" ht="15" hidden="false" customHeight="false" outlineLevel="0" collapsed="false">
      <c r="G150" s="48" t="e">
        <f aca="false">CONCATENATE("Indicatoren!",INDEX(DynamicSelectE,MATCH(E150,DynamicSelectB,0)))</f>
        <v>#N/A</v>
      </c>
    </row>
    <row r="151" customFormat="false" ht="15" hidden="false" customHeight="false" outlineLevel="0" collapsed="false">
      <c r="G151" s="48" t="e">
        <f aca="false">CONCATENATE("Indicatoren!",INDEX(DynamicSelectE,MATCH(E151,DynamicSelectB,0)))</f>
        <v>#N/A</v>
      </c>
    </row>
    <row r="152" customFormat="false" ht="15" hidden="false" customHeight="false" outlineLevel="0" collapsed="false">
      <c r="G152" s="48" t="e">
        <f aca="false">CONCATENATE("Indicatoren!",INDEX(DynamicSelectE,MATCH(E152,DynamicSelectB,0)))</f>
        <v>#N/A</v>
      </c>
    </row>
    <row r="153" customFormat="false" ht="15" hidden="false" customHeight="false" outlineLevel="0" collapsed="false">
      <c r="G153" s="48" t="e">
        <f aca="false">CONCATENATE("Indicatoren!",INDEX(DynamicSelectE,MATCH(E153,DynamicSelectB,0)))</f>
        <v>#N/A</v>
      </c>
    </row>
    <row r="154" customFormat="false" ht="15" hidden="false" customHeight="false" outlineLevel="0" collapsed="false">
      <c r="G154" s="48" t="e">
        <f aca="false">CONCATENATE("Indicatoren!",INDEX(DynamicSelectE,MATCH(E154,DynamicSelectB,0)))</f>
        <v>#N/A</v>
      </c>
    </row>
    <row r="155" customFormat="false" ht="15" hidden="false" customHeight="false" outlineLevel="0" collapsed="false">
      <c r="G155" s="48" t="e">
        <f aca="false">CONCATENATE("Indicatoren!",INDEX(DynamicSelectE,MATCH(E155,DynamicSelectB,0)))</f>
        <v>#N/A</v>
      </c>
    </row>
    <row r="156" customFormat="false" ht="15" hidden="false" customHeight="false" outlineLevel="0" collapsed="false">
      <c r="G156" s="48" t="e">
        <f aca="false">CONCATENATE("Indicatoren!",INDEX(DynamicSelectE,MATCH(E156,DynamicSelectB,0)))</f>
        <v>#N/A</v>
      </c>
    </row>
    <row r="157" customFormat="false" ht="15" hidden="false" customHeight="false" outlineLevel="0" collapsed="false">
      <c r="G157" s="48" t="e">
        <f aca="false">CONCATENATE("Indicatoren!",INDEX(DynamicSelectE,MATCH(E157,DynamicSelectB,0)))</f>
        <v>#N/A</v>
      </c>
    </row>
    <row r="158" customFormat="false" ht="15" hidden="false" customHeight="false" outlineLevel="0" collapsed="false">
      <c r="G158" s="48" t="e">
        <f aca="false">CONCATENATE("Indicatoren!",INDEX(DynamicSelectE,MATCH(E158,DynamicSelectB,0)))</f>
        <v>#N/A</v>
      </c>
    </row>
    <row r="159" customFormat="false" ht="15" hidden="false" customHeight="false" outlineLevel="0" collapsed="false">
      <c r="G159" s="48" t="e">
        <f aca="false">CONCATENATE("Indicatoren!",INDEX(DynamicSelectE,MATCH(E159,DynamicSelectB,0)))</f>
        <v>#N/A</v>
      </c>
    </row>
    <row r="160" customFormat="false" ht="15" hidden="false" customHeight="false" outlineLevel="0" collapsed="false">
      <c r="G160" s="48" t="e">
        <f aca="false">CONCATENATE("Indicatoren!",INDEX(DynamicSelectE,MATCH(E160,DynamicSelectB,0)))</f>
        <v>#N/A</v>
      </c>
    </row>
    <row r="161" customFormat="false" ht="15" hidden="false" customHeight="false" outlineLevel="0" collapsed="false">
      <c r="G161" s="48" t="e">
        <f aca="false">CONCATENATE("Indicatoren!",INDEX(DynamicSelectE,MATCH(E161,DynamicSelectB,0)))</f>
        <v>#N/A</v>
      </c>
    </row>
    <row r="162" customFormat="false" ht="15" hidden="false" customHeight="false" outlineLevel="0" collapsed="false">
      <c r="G162" s="48" t="e">
        <f aca="false">CONCATENATE("Indicatoren!",INDEX(DynamicSelectE,MATCH(E162,DynamicSelectB,0)))</f>
        <v>#N/A</v>
      </c>
    </row>
    <row r="163" customFormat="false" ht="15" hidden="false" customHeight="false" outlineLevel="0" collapsed="false">
      <c r="G163" s="48" t="e">
        <f aca="false">CONCATENATE("Indicatoren!",INDEX(DynamicSelectE,MATCH(E163,DynamicSelectB,0)))</f>
        <v>#N/A</v>
      </c>
    </row>
    <row r="164" customFormat="false" ht="15" hidden="false" customHeight="false" outlineLevel="0" collapsed="false">
      <c r="G164" s="48" t="e">
        <f aca="false">CONCATENATE("Indicatoren!",INDEX(DynamicSelectE,MATCH(E164,DynamicSelectB,0)))</f>
        <v>#N/A</v>
      </c>
    </row>
    <row r="165" customFormat="false" ht="15" hidden="false" customHeight="false" outlineLevel="0" collapsed="false">
      <c r="G165" s="48" t="e">
        <f aca="false">CONCATENATE("Indicatoren!",INDEX(DynamicSelectE,MATCH(E165,DynamicSelectB,0)))</f>
        <v>#N/A</v>
      </c>
    </row>
    <row r="166" customFormat="false" ht="15" hidden="false" customHeight="false" outlineLevel="0" collapsed="false">
      <c r="G166" s="48" t="e">
        <f aca="false">CONCATENATE("Indicatoren!",INDEX(DynamicSelectE,MATCH(E166,DynamicSelectB,0)))</f>
        <v>#N/A</v>
      </c>
    </row>
    <row r="167" customFormat="false" ht="15" hidden="false" customHeight="false" outlineLevel="0" collapsed="false">
      <c r="G167" s="48" t="e">
        <f aca="false">CONCATENATE("Indicatoren!",INDEX(DynamicSelectE,MATCH(E167,DynamicSelectB,0)))</f>
        <v>#N/A</v>
      </c>
    </row>
    <row r="168" customFormat="false" ht="15" hidden="false" customHeight="false" outlineLevel="0" collapsed="false">
      <c r="G168" s="48" t="e">
        <f aca="false">CONCATENATE("Indicatoren!",INDEX(DynamicSelectE,MATCH(E168,DynamicSelectB,0)))</f>
        <v>#N/A</v>
      </c>
    </row>
    <row r="169" customFormat="false" ht="15" hidden="false" customHeight="false" outlineLevel="0" collapsed="false">
      <c r="G169" s="48" t="e">
        <f aca="false">CONCATENATE("Indicatoren!",INDEX(DynamicSelectE,MATCH(E169,DynamicSelectB,0)))</f>
        <v>#N/A</v>
      </c>
    </row>
    <row r="170" customFormat="false" ht="15" hidden="false" customHeight="false" outlineLevel="0" collapsed="false">
      <c r="G170" s="48" t="e">
        <f aca="false">CONCATENATE("Indicatoren!",INDEX(DynamicSelectE,MATCH(E170,DynamicSelectB,0)))</f>
        <v>#N/A</v>
      </c>
    </row>
    <row r="171" customFormat="false" ht="15" hidden="false" customHeight="false" outlineLevel="0" collapsed="false">
      <c r="G171" s="48" t="e">
        <f aca="false">CONCATENATE("Indicatoren!",INDEX(DynamicSelectE,MATCH(E171,DynamicSelectB,0)))</f>
        <v>#N/A</v>
      </c>
    </row>
    <row r="172" customFormat="false" ht="15" hidden="false" customHeight="false" outlineLevel="0" collapsed="false">
      <c r="G172" s="48" t="e">
        <f aca="false">CONCATENATE("Indicatoren!",INDEX(DynamicSelectE,MATCH(E172,DynamicSelectB,0)))</f>
        <v>#N/A</v>
      </c>
    </row>
    <row r="173" customFormat="false" ht="15" hidden="false" customHeight="false" outlineLevel="0" collapsed="false">
      <c r="G173" s="48" t="e">
        <f aca="false">CONCATENATE("Indicatoren!",INDEX(DynamicSelectE,MATCH(E173,DynamicSelectB,0)))</f>
        <v>#N/A</v>
      </c>
    </row>
    <row r="174" customFormat="false" ht="15" hidden="false" customHeight="false" outlineLevel="0" collapsed="false">
      <c r="G174" s="48" t="e">
        <f aca="false">CONCATENATE("Indicatoren!",INDEX(DynamicSelectE,MATCH(E174,DynamicSelectB,0)))</f>
        <v>#N/A</v>
      </c>
    </row>
    <row r="175" customFormat="false" ht="15" hidden="false" customHeight="false" outlineLevel="0" collapsed="false">
      <c r="G175" s="48" t="e">
        <f aca="false">CONCATENATE("Indicatoren!",INDEX(DynamicSelectE,MATCH(E175,DynamicSelectB,0)))</f>
        <v>#N/A</v>
      </c>
    </row>
    <row r="176" customFormat="false" ht="15" hidden="false" customHeight="false" outlineLevel="0" collapsed="false">
      <c r="G176" s="48" t="e">
        <f aca="false">CONCATENATE("Indicatoren!",INDEX(DynamicSelectE,MATCH(E176,DynamicSelectB,0)))</f>
        <v>#N/A</v>
      </c>
    </row>
    <row r="177" customFormat="false" ht="15" hidden="false" customHeight="false" outlineLevel="0" collapsed="false">
      <c r="G177" s="48" t="e">
        <f aca="false">CONCATENATE("Indicatoren!",INDEX(DynamicSelectE,MATCH(E177,DynamicSelectB,0)))</f>
        <v>#N/A</v>
      </c>
    </row>
    <row r="178" customFormat="false" ht="15" hidden="false" customHeight="false" outlineLevel="0" collapsed="false">
      <c r="G178" s="48" t="e">
        <f aca="false">CONCATENATE("Indicatoren!",INDEX(DynamicSelectE,MATCH(E178,DynamicSelectB,0)))</f>
        <v>#N/A</v>
      </c>
    </row>
    <row r="179" customFormat="false" ht="15" hidden="false" customHeight="false" outlineLevel="0" collapsed="false">
      <c r="G179" s="48" t="e">
        <f aca="false">CONCATENATE("Indicatoren!",INDEX(DynamicSelectE,MATCH(E179,DynamicSelectB,0)))</f>
        <v>#N/A</v>
      </c>
    </row>
    <row r="180" customFormat="false" ht="15" hidden="false" customHeight="false" outlineLevel="0" collapsed="false">
      <c r="G180" s="48" t="e">
        <f aca="false">CONCATENATE("Indicatoren!",INDEX(DynamicSelectE,MATCH(E180,DynamicSelectB,0)))</f>
        <v>#N/A</v>
      </c>
    </row>
    <row r="181" customFormat="false" ht="15" hidden="false" customHeight="false" outlineLevel="0" collapsed="false">
      <c r="G181" s="48" t="e">
        <f aca="false">CONCATENATE("Indicatoren!",INDEX(DynamicSelectE,MATCH(E181,DynamicSelectB,0)))</f>
        <v>#N/A</v>
      </c>
    </row>
    <row r="182" customFormat="false" ht="15" hidden="false" customHeight="false" outlineLevel="0" collapsed="false">
      <c r="G182" s="48" t="e">
        <f aca="false">CONCATENATE("Indicatoren!",INDEX(DynamicSelectE,MATCH(E182,DynamicSelectB,0)))</f>
        <v>#N/A</v>
      </c>
    </row>
    <row r="183" customFormat="false" ht="15" hidden="false" customHeight="false" outlineLevel="0" collapsed="false">
      <c r="G183" s="48" t="e">
        <f aca="false">CONCATENATE("Indicatoren!",INDEX(DynamicSelectE,MATCH(E183,DynamicSelectB,0)))</f>
        <v>#N/A</v>
      </c>
    </row>
    <row r="184" customFormat="false" ht="15" hidden="false" customHeight="false" outlineLevel="0" collapsed="false">
      <c r="G184" s="48" t="e">
        <f aca="false">CONCATENATE("Indicatoren!",INDEX(DynamicSelectE,MATCH(E184,DynamicSelectB,0)))</f>
        <v>#N/A</v>
      </c>
    </row>
    <row r="185" customFormat="false" ht="15" hidden="false" customHeight="false" outlineLevel="0" collapsed="false">
      <c r="G185" s="48" t="e">
        <f aca="false">CONCATENATE("Indicatoren!",INDEX(DynamicSelectE,MATCH(E185,DynamicSelectB,0)))</f>
        <v>#N/A</v>
      </c>
    </row>
    <row r="186" customFormat="false" ht="15" hidden="false" customHeight="false" outlineLevel="0" collapsed="false">
      <c r="G186" s="48" t="e">
        <f aca="false">CONCATENATE("Indicatoren!",INDEX(DynamicSelectE,MATCH(E186,DynamicSelectB,0)))</f>
        <v>#N/A</v>
      </c>
    </row>
    <row r="187" customFormat="false" ht="15" hidden="false" customHeight="false" outlineLevel="0" collapsed="false">
      <c r="G187" s="48" t="e">
        <f aca="false">CONCATENATE("Indicatoren!",INDEX(DynamicSelectE,MATCH(E187,DynamicSelectB,0)))</f>
        <v>#N/A</v>
      </c>
    </row>
    <row r="188" customFormat="false" ht="15" hidden="false" customHeight="false" outlineLevel="0" collapsed="false">
      <c r="G188" s="48" t="e">
        <f aca="false">CONCATENATE("Indicatoren!",INDEX(DynamicSelectE,MATCH(E188,DynamicSelectB,0)))</f>
        <v>#N/A</v>
      </c>
    </row>
    <row r="189" customFormat="false" ht="15" hidden="false" customHeight="false" outlineLevel="0" collapsed="false">
      <c r="G189" s="48" t="e">
        <f aca="false">CONCATENATE("Indicatoren!",INDEX(DynamicSelectE,MATCH(E189,DynamicSelectB,0)))</f>
        <v>#N/A</v>
      </c>
    </row>
    <row r="190" customFormat="false" ht="15" hidden="false" customHeight="false" outlineLevel="0" collapsed="false">
      <c r="G190" s="48" t="e">
        <f aca="false">CONCATENATE("Indicatoren!",INDEX(DynamicSelectE,MATCH(E190,DynamicSelectB,0)))</f>
        <v>#N/A</v>
      </c>
    </row>
    <row r="191" customFormat="false" ht="15" hidden="false" customHeight="false" outlineLevel="0" collapsed="false">
      <c r="G191" s="48" t="e">
        <f aca="false">CONCATENATE("Indicatoren!",INDEX(DynamicSelectE,MATCH(E191,DynamicSelectB,0)))</f>
        <v>#N/A</v>
      </c>
    </row>
    <row r="192" customFormat="false" ht="15" hidden="false" customHeight="false" outlineLevel="0" collapsed="false">
      <c r="G192" s="48" t="e">
        <f aca="false">CONCATENATE("Indicatoren!",INDEX(DynamicSelectE,MATCH(E192,DynamicSelectB,0)))</f>
        <v>#N/A</v>
      </c>
    </row>
    <row r="193" customFormat="false" ht="15" hidden="false" customHeight="false" outlineLevel="0" collapsed="false">
      <c r="G193" s="48" t="e">
        <f aca="false">CONCATENATE("Indicatoren!",INDEX(DynamicSelectE,MATCH(E193,DynamicSelectB,0)))</f>
        <v>#N/A</v>
      </c>
    </row>
    <row r="194" customFormat="false" ht="15" hidden="false" customHeight="false" outlineLevel="0" collapsed="false">
      <c r="G194" s="48" t="e">
        <f aca="false">CONCATENATE("Indicatoren!",INDEX(DynamicSelectE,MATCH(E194,DynamicSelectB,0)))</f>
        <v>#N/A</v>
      </c>
    </row>
    <row r="195" customFormat="false" ht="15" hidden="false" customHeight="false" outlineLevel="0" collapsed="false">
      <c r="G195" s="48" t="e">
        <f aca="false">CONCATENATE("Indicatoren!",INDEX(DynamicSelectE,MATCH(E195,DynamicSelectB,0)))</f>
        <v>#N/A</v>
      </c>
    </row>
    <row r="196" customFormat="false" ht="15" hidden="false" customHeight="false" outlineLevel="0" collapsed="false">
      <c r="G196" s="48" t="e">
        <f aca="false">CONCATENATE("Indicatoren!",INDEX(DynamicSelectE,MATCH(E196,DynamicSelectB,0)))</f>
        <v>#N/A</v>
      </c>
    </row>
    <row r="197" customFormat="false" ht="15" hidden="false" customHeight="false" outlineLevel="0" collapsed="false">
      <c r="G197" s="48" t="e">
        <f aca="false">CONCATENATE("Indicatoren!",INDEX(DynamicSelectE,MATCH(E197,DynamicSelectB,0)))</f>
        <v>#N/A</v>
      </c>
    </row>
    <row r="198" customFormat="false" ht="15" hidden="false" customHeight="false" outlineLevel="0" collapsed="false">
      <c r="G198" s="48" t="e">
        <f aca="false">CONCATENATE("Indicatoren!",INDEX(DynamicSelectE,MATCH(E198,DynamicSelectB,0)))</f>
        <v>#N/A</v>
      </c>
    </row>
    <row r="199" customFormat="false" ht="15" hidden="false" customHeight="false" outlineLevel="0" collapsed="false">
      <c r="G199" s="48" t="e">
        <f aca="false">CONCATENATE("Indicatoren!",INDEX(DynamicSelectE,MATCH(E199,DynamicSelectB,0)))</f>
        <v>#N/A</v>
      </c>
    </row>
    <row r="200" customFormat="false" ht="15" hidden="false" customHeight="false" outlineLevel="0" collapsed="false">
      <c r="G200" s="48" t="e">
        <f aca="false">CONCATENATE("Indicatoren!",INDEX(DynamicSelectE,MATCH(E200,DynamicSelectB,0)))</f>
        <v>#N/A</v>
      </c>
    </row>
    <row r="201" customFormat="false" ht="15" hidden="false" customHeight="false" outlineLevel="0" collapsed="false">
      <c r="G201" s="48" t="e">
        <f aca="false">CONCATENATE("Indicatoren!",INDEX(DynamicSelectE,MATCH(E201,DynamicSelectB,0)))</f>
        <v>#N/A</v>
      </c>
    </row>
    <row r="202" customFormat="false" ht="15" hidden="false" customHeight="false" outlineLevel="0" collapsed="false">
      <c r="G202" s="48" t="e">
        <f aca="false">CONCATENATE("Indicatoren!",INDEX(DynamicSelectE,MATCH(E202,DynamicSelectB,0)))</f>
        <v>#N/A</v>
      </c>
    </row>
    <row r="203" customFormat="false" ht="15" hidden="false" customHeight="false" outlineLevel="0" collapsed="false">
      <c r="G203" s="48" t="e">
        <f aca="false">CONCATENATE("Indicatoren!",INDEX(DynamicSelectE,MATCH(E203,DynamicSelectB,0)))</f>
        <v>#N/A</v>
      </c>
    </row>
    <row r="204" customFormat="false" ht="15" hidden="false" customHeight="false" outlineLevel="0" collapsed="false">
      <c r="G204" s="48" t="e">
        <f aca="false">CONCATENATE("Indicatoren!",INDEX(DynamicSelectE,MATCH(E204,DynamicSelectB,0)))</f>
        <v>#N/A</v>
      </c>
    </row>
    <row r="205" customFormat="false" ht="15" hidden="false" customHeight="false" outlineLevel="0" collapsed="false">
      <c r="G205" s="48" t="e">
        <f aca="false">CONCATENATE("Indicatoren!",INDEX(DynamicSelectE,MATCH(E205,DynamicSelectB,0)))</f>
        <v>#N/A</v>
      </c>
    </row>
    <row r="206" customFormat="false" ht="15" hidden="false" customHeight="false" outlineLevel="0" collapsed="false">
      <c r="G206" s="48" t="e">
        <f aca="false">CONCATENATE("Indicatoren!",INDEX(DynamicSelectE,MATCH(E206,DynamicSelectB,0)))</f>
        <v>#N/A</v>
      </c>
    </row>
    <row r="207" customFormat="false" ht="15" hidden="false" customHeight="false" outlineLevel="0" collapsed="false">
      <c r="G207" s="48" t="e">
        <f aca="false">CONCATENATE("Indicatoren!",INDEX(DynamicSelectE,MATCH(E207,DynamicSelectB,0)))</f>
        <v>#N/A</v>
      </c>
    </row>
    <row r="208" customFormat="false" ht="15" hidden="false" customHeight="false" outlineLevel="0" collapsed="false">
      <c r="G208" s="48" t="e">
        <f aca="false">CONCATENATE("Indicatoren!",INDEX(DynamicSelectE,MATCH(E208,DynamicSelectB,0)))</f>
        <v>#N/A</v>
      </c>
    </row>
    <row r="209" customFormat="false" ht="15" hidden="false" customHeight="false" outlineLevel="0" collapsed="false">
      <c r="G209" s="48" t="e">
        <f aca="false">CONCATENATE("Indicatoren!",INDEX(DynamicSelectE,MATCH(E209,DynamicSelectB,0)))</f>
        <v>#N/A</v>
      </c>
    </row>
    <row r="210" customFormat="false" ht="15" hidden="false" customHeight="false" outlineLevel="0" collapsed="false">
      <c r="G210" s="48" t="e">
        <f aca="false">CONCATENATE("Indicatoren!",INDEX(DynamicSelectE,MATCH(E210,DynamicSelectB,0)))</f>
        <v>#N/A</v>
      </c>
    </row>
    <row r="211" customFormat="false" ht="15" hidden="false" customHeight="false" outlineLevel="0" collapsed="false">
      <c r="G211" s="48" t="e">
        <f aca="false">CONCATENATE("Indicatoren!",INDEX(DynamicSelectE,MATCH(E211,DynamicSelectB,0)))</f>
        <v>#N/A</v>
      </c>
    </row>
    <row r="212" customFormat="false" ht="15" hidden="false" customHeight="false" outlineLevel="0" collapsed="false">
      <c r="G212" s="48" t="e">
        <f aca="false">CONCATENATE("Indicatoren!",INDEX(DynamicSelectE,MATCH(E212,DynamicSelectB,0)))</f>
        <v>#N/A</v>
      </c>
    </row>
    <row r="213" customFormat="false" ht="15" hidden="false" customHeight="false" outlineLevel="0" collapsed="false">
      <c r="G213" s="48" t="e">
        <f aca="false">CONCATENATE("Indicatoren!",INDEX(DynamicSelectE,MATCH(E213,DynamicSelectB,0)))</f>
        <v>#N/A</v>
      </c>
    </row>
    <row r="214" customFormat="false" ht="15" hidden="false" customHeight="false" outlineLevel="0" collapsed="false">
      <c r="G214" s="48" t="e">
        <f aca="false">CONCATENATE("Indicatoren!",INDEX(DynamicSelectE,MATCH(E214,DynamicSelectB,0)))</f>
        <v>#N/A</v>
      </c>
    </row>
    <row r="215" customFormat="false" ht="15" hidden="false" customHeight="false" outlineLevel="0" collapsed="false">
      <c r="G215" s="48" t="e">
        <f aca="false">CONCATENATE("Indicatoren!",INDEX(DynamicSelectE,MATCH(E215,DynamicSelectB,0)))</f>
        <v>#N/A</v>
      </c>
    </row>
    <row r="216" customFormat="false" ht="15" hidden="false" customHeight="false" outlineLevel="0" collapsed="false">
      <c r="G216" s="48" t="e">
        <f aca="false">CONCATENATE("Indicatoren!",INDEX(DynamicSelectE,MATCH(E216,DynamicSelectB,0)))</f>
        <v>#N/A</v>
      </c>
    </row>
    <row r="217" customFormat="false" ht="15" hidden="false" customHeight="false" outlineLevel="0" collapsed="false">
      <c r="G217" s="48" t="e">
        <f aca="false">CONCATENATE("Indicatoren!",INDEX(DynamicSelectE,MATCH(E217,DynamicSelectB,0)))</f>
        <v>#N/A</v>
      </c>
    </row>
    <row r="218" customFormat="false" ht="15" hidden="false" customHeight="false" outlineLevel="0" collapsed="false">
      <c r="G218" s="48" t="e">
        <f aca="false">CONCATENATE("Indicatoren!",INDEX(DynamicSelectE,MATCH(E218,DynamicSelectB,0)))</f>
        <v>#N/A</v>
      </c>
    </row>
    <row r="219" customFormat="false" ht="15" hidden="false" customHeight="false" outlineLevel="0" collapsed="false">
      <c r="G219" s="48" t="e">
        <f aca="false">CONCATENATE("Indicatoren!",INDEX(DynamicSelectE,MATCH(E219,DynamicSelectB,0)))</f>
        <v>#N/A</v>
      </c>
    </row>
    <row r="220" customFormat="false" ht="15" hidden="false" customHeight="false" outlineLevel="0" collapsed="false">
      <c r="G220" s="48" t="e">
        <f aca="false">CONCATENATE("Indicatoren!",INDEX(DynamicSelectE,MATCH(E220,DynamicSelectB,0)))</f>
        <v>#N/A</v>
      </c>
    </row>
    <row r="221" customFormat="false" ht="15" hidden="false" customHeight="false" outlineLevel="0" collapsed="false">
      <c r="G221" s="48" t="e">
        <f aca="false">CONCATENATE("Indicatoren!",INDEX(DynamicSelectE,MATCH(E221,DynamicSelectB,0)))</f>
        <v>#N/A</v>
      </c>
    </row>
    <row r="222" customFormat="false" ht="15" hidden="false" customHeight="false" outlineLevel="0" collapsed="false">
      <c r="G222" s="48" t="e">
        <f aca="false">CONCATENATE("Indicatoren!",INDEX(DynamicSelectE,MATCH(E222,DynamicSelectB,0)))</f>
        <v>#N/A</v>
      </c>
    </row>
    <row r="223" customFormat="false" ht="15" hidden="false" customHeight="false" outlineLevel="0" collapsed="false">
      <c r="G223" s="48" t="e">
        <f aca="false">CONCATENATE("Indicatoren!",INDEX(DynamicSelectE,MATCH(E223,DynamicSelectB,0)))</f>
        <v>#N/A</v>
      </c>
    </row>
    <row r="224" customFormat="false" ht="15" hidden="false" customHeight="false" outlineLevel="0" collapsed="false">
      <c r="G224" s="48" t="e">
        <f aca="false">CONCATENATE("Indicatoren!",INDEX(DynamicSelectE,MATCH(E224,DynamicSelectB,0)))</f>
        <v>#N/A</v>
      </c>
    </row>
    <row r="225" customFormat="false" ht="15" hidden="false" customHeight="false" outlineLevel="0" collapsed="false">
      <c r="G225" s="48" t="e">
        <f aca="false">CONCATENATE("Indicatoren!",INDEX(DynamicSelectE,MATCH(E225,DynamicSelectB,0)))</f>
        <v>#N/A</v>
      </c>
    </row>
    <row r="226" customFormat="false" ht="15" hidden="false" customHeight="false" outlineLevel="0" collapsed="false">
      <c r="G226" s="48" t="e">
        <f aca="false">CONCATENATE("Indicatoren!",INDEX(DynamicSelectE,MATCH(E226,DynamicSelectB,0)))</f>
        <v>#N/A</v>
      </c>
    </row>
    <row r="227" customFormat="false" ht="15" hidden="false" customHeight="false" outlineLevel="0" collapsed="false">
      <c r="G227" s="48" t="e">
        <f aca="false">CONCATENATE("Indicatoren!",INDEX(DynamicSelectE,MATCH(E227,DynamicSelectB,0)))</f>
        <v>#N/A</v>
      </c>
    </row>
    <row r="228" customFormat="false" ht="15" hidden="false" customHeight="false" outlineLevel="0" collapsed="false">
      <c r="G228" s="48" t="e">
        <f aca="false">CONCATENATE("Indicatoren!",INDEX(DynamicSelectE,MATCH(E228,DynamicSelectB,0)))</f>
        <v>#N/A</v>
      </c>
    </row>
    <row r="229" customFormat="false" ht="15" hidden="false" customHeight="false" outlineLevel="0" collapsed="false">
      <c r="G229" s="48" t="e">
        <f aca="false">CONCATENATE("Indicatoren!",INDEX(DynamicSelectE,MATCH(E229,DynamicSelectB,0)))</f>
        <v>#N/A</v>
      </c>
    </row>
    <row r="230" customFormat="false" ht="15" hidden="false" customHeight="false" outlineLevel="0" collapsed="false">
      <c r="G230" s="48" t="e">
        <f aca="false">CONCATENATE("Indicatoren!",INDEX(DynamicSelectE,MATCH(E230,DynamicSelectB,0)))</f>
        <v>#N/A</v>
      </c>
    </row>
    <row r="231" customFormat="false" ht="15" hidden="false" customHeight="false" outlineLevel="0" collapsed="false">
      <c r="G231" s="48" t="e">
        <f aca="false">CONCATENATE("Indicatoren!",INDEX(DynamicSelectE,MATCH(E231,DynamicSelectB,0)))</f>
        <v>#N/A</v>
      </c>
    </row>
    <row r="232" customFormat="false" ht="15" hidden="false" customHeight="false" outlineLevel="0" collapsed="false">
      <c r="G232" s="48" t="e">
        <f aca="false">CONCATENATE("Indicatoren!",INDEX(DynamicSelectE,MATCH(E232,DynamicSelectB,0)))</f>
        <v>#N/A</v>
      </c>
    </row>
    <row r="233" customFormat="false" ht="15" hidden="false" customHeight="false" outlineLevel="0" collapsed="false">
      <c r="G233" s="48" t="e">
        <f aca="false">CONCATENATE("Indicatoren!",INDEX(DynamicSelectE,MATCH(E233,DynamicSelectB,0)))</f>
        <v>#N/A</v>
      </c>
    </row>
    <row r="234" customFormat="false" ht="15" hidden="false" customHeight="false" outlineLevel="0" collapsed="false">
      <c r="G234" s="48" t="e">
        <f aca="false">CONCATENATE("Indicatoren!",INDEX(DynamicSelectE,MATCH(E234,DynamicSelectB,0)))</f>
        <v>#N/A</v>
      </c>
    </row>
    <row r="235" customFormat="false" ht="15" hidden="false" customHeight="false" outlineLevel="0" collapsed="false">
      <c r="G235" s="48" t="e">
        <f aca="false">CONCATENATE("Indicatoren!",INDEX(DynamicSelectE,MATCH(E235,DynamicSelectB,0)))</f>
        <v>#N/A</v>
      </c>
    </row>
  </sheetData>
  <autoFilter ref="A1:M235"/>
  <dataValidations count="8">
    <dataValidation allowBlank="true" errorStyle="stop" operator="between" showDropDown="false" showErrorMessage="true" showInputMessage="false" sqref="F2:F10 F12:F79 F82:F237" type="list">
      <formula1>INDIRECT(G2)</formula1>
      <formula2>0</formula2>
    </dataValidation>
    <dataValidation allowBlank="true" errorStyle="stop" operator="between" showDropDown="false" showErrorMessage="true" showInputMessage="false" sqref="G236:G1081" type="list">
      <formula1>Indicator</formula1>
      <formula2>0</formula2>
    </dataValidation>
    <dataValidation allowBlank="true" errorStyle="stop" operator="between" showDropDown="false" showErrorMessage="true" showInputMessage="false" sqref="E2:E79 E82:E1003" type="list">
      <formula1>IF(D2="Betrouwbaarheid",Betrouwbaarheid,IF(D2="Bruikbaarheid",Bruikbaarheid,IF(D2="Efficiency",Efficiency,IF(D2="Functionaliteit",Functionaliteit,IF(D2="Onderhoudbaarheid",Onderhoudbaarheid,IF(D2="Portabiliteit",Portabiliteit,TRUE()))))))</formula1>
      <formula2>0</formula2>
    </dataValidation>
    <dataValidation allowBlank="true" errorStyle="stop" operator="between" showDropDown="false" showErrorMessage="true" showInputMessage="false" sqref="J2:J1081" type="list">
      <formula1>Impact_BRP</formula1>
      <formula2>0</formula2>
    </dataValidation>
    <dataValidation allowBlank="true" errorStyle="stop" operator="between" showDropDown="false" showErrorMessage="true" showInputMessage="false" sqref="D2:D1081" type="list">
      <formula1>Categorie</formula1>
      <formula2>0</formula2>
    </dataValidation>
    <dataValidation allowBlank="true" errorStyle="stop" operator="between" showDropDown="false" showErrorMessage="true" showInputMessage="false" sqref="H2:H1081" type="list">
      <formula1>Scope</formula1>
      <formula2>0</formula2>
    </dataValidation>
    <dataValidation allowBlank="true" errorStyle="stop" operator="between" showDropDown="false" showErrorMessage="true" showInputMessage="false" sqref="F11" type="list">
      <formula1>INDIRECT(#REF!)</formula1>
      <formula2>0</formula2>
    </dataValidation>
    <dataValidation allowBlank="true" errorStyle="stop" operator="between" showDropDown="false" showErrorMessage="true" showInputMessage="false" sqref="E80:E81" type="list">
      <formula1>Attribuu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5" pageOrder="downThenOver" orientation="landscape" blackAndWhite="false" draft="false" cellComments="none" horizontalDpi="300" verticalDpi="300" copies="1"/>
  <headerFooter differentFirst="false" differentOddEven="false">
    <oddHeader/>
    <oddFooter>&amp;L&amp;F  (&amp;D)&amp;C&amp;A&amp;R&amp;P /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46" width="19.28"/>
    <col collapsed="false" customWidth="true" hidden="false" outlineLevel="0" max="2" min="2" style="46" width="25.99"/>
    <col collapsed="false" customWidth="true" hidden="false" outlineLevel="0" max="3" min="3" style="46" width="23.28"/>
    <col collapsed="false" customWidth="true" hidden="false" outlineLevel="0" max="4" min="4" style="70" width="38.28"/>
  </cols>
  <sheetData>
    <row r="1" customFormat="false" ht="15" hidden="false" customHeight="false" outlineLevel="0" collapsed="false">
      <c r="A1" s="71" t="s">
        <v>263</v>
      </c>
      <c r="B1" s="71" t="s">
        <v>264</v>
      </c>
      <c r="C1" s="71" t="s">
        <v>265</v>
      </c>
      <c r="D1" s="72" t="s">
        <v>266</v>
      </c>
      <c r="E1" s="73" t="s">
        <v>267</v>
      </c>
    </row>
    <row r="2" customFormat="false" ht="75" hidden="false" customHeight="false" outlineLevel="0" collapsed="false">
      <c r="A2" s="74" t="s">
        <v>131</v>
      </c>
      <c r="B2" s="75" t="s">
        <v>268</v>
      </c>
      <c r="C2" s="75" t="s">
        <v>269</v>
      </c>
      <c r="D2" s="76" t="s">
        <v>270</v>
      </c>
      <c r="E2" s="0" t="s">
        <v>271</v>
      </c>
      <c r="F2" s="77"/>
      <c r="G2" s="77"/>
    </row>
    <row r="3" customFormat="false" ht="30" hidden="false" customHeight="false" outlineLevel="0" collapsed="false">
      <c r="A3" s="74" t="s">
        <v>131</v>
      </c>
      <c r="B3" s="75" t="s">
        <v>268</v>
      </c>
      <c r="C3" s="75" t="s">
        <v>272</v>
      </c>
      <c r="D3" s="76" t="s">
        <v>273</v>
      </c>
      <c r="E3" s="0" t="s">
        <v>271</v>
      </c>
      <c r="F3" s="77"/>
      <c r="G3" s="77"/>
    </row>
    <row r="4" customFormat="false" ht="30" hidden="false" customHeight="false" outlineLevel="0" collapsed="false">
      <c r="A4" s="74" t="s">
        <v>131</v>
      </c>
      <c r="B4" s="75" t="s">
        <v>268</v>
      </c>
      <c r="C4" s="75" t="s">
        <v>274</v>
      </c>
      <c r="D4" s="76" t="s">
        <v>275</v>
      </c>
      <c r="E4" s="0" t="s">
        <v>271</v>
      </c>
      <c r="F4" s="77"/>
      <c r="G4" s="77"/>
    </row>
    <row r="5" customFormat="false" ht="120" hidden="false" customHeight="false" outlineLevel="0" collapsed="false">
      <c r="A5" s="74" t="s">
        <v>131</v>
      </c>
      <c r="B5" s="75" t="s">
        <v>268</v>
      </c>
      <c r="C5" s="75" t="s">
        <v>276</v>
      </c>
      <c r="D5" s="76" t="s">
        <v>277</v>
      </c>
      <c r="E5" s="0" t="s">
        <v>271</v>
      </c>
      <c r="F5" s="77"/>
      <c r="G5" s="77"/>
    </row>
    <row r="6" customFormat="false" ht="60" hidden="false" customHeight="false" outlineLevel="0" collapsed="false">
      <c r="A6" s="74" t="s">
        <v>131</v>
      </c>
      <c r="B6" s="75" t="s">
        <v>268</v>
      </c>
      <c r="C6" s="75" t="s">
        <v>278</v>
      </c>
      <c r="D6" s="76" t="s">
        <v>279</v>
      </c>
      <c r="E6" s="0" t="s">
        <v>271</v>
      </c>
      <c r="F6" s="77"/>
      <c r="G6" s="77"/>
    </row>
    <row r="7" customFormat="false" ht="45" hidden="false" customHeight="false" outlineLevel="0" collapsed="false">
      <c r="A7" s="74" t="s">
        <v>131</v>
      </c>
      <c r="B7" s="75" t="s">
        <v>268</v>
      </c>
      <c r="C7" s="75" t="s">
        <v>280</v>
      </c>
      <c r="D7" s="76" t="s">
        <v>281</v>
      </c>
      <c r="E7" s="0" t="s">
        <v>271</v>
      </c>
      <c r="F7" s="77"/>
      <c r="G7" s="77"/>
    </row>
    <row r="8" customFormat="false" ht="75" hidden="false" customHeight="false" outlineLevel="0" collapsed="false">
      <c r="A8" s="74" t="s">
        <v>131</v>
      </c>
      <c r="B8" s="75" t="s">
        <v>268</v>
      </c>
      <c r="C8" s="75" t="s">
        <v>282</v>
      </c>
      <c r="D8" s="76" t="s">
        <v>283</v>
      </c>
      <c r="E8" s="0" t="s">
        <v>271</v>
      </c>
      <c r="F8" s="77"/>
      <c r="G8" s="77"/>
    </row>
    <row r="9" customFormat="false" ht="45" hidden="false" customHeight="false" outlineLevel="0" collapsed="false">
      <c r="A9" s="74" t="s">
        <v>131</v>
      </c>
      <c r="B9" s="75" t="s">
        <v>268</v>
      </c>
      <c r="C9" s="75" t="s">
        <v>284</v>
      </c>
      <c r="D9" s="76" t="s">
        <v>285</v>
      </c>
      <c r="E9" s="0" t="s">
        <v>271</v>
      </c>
      <c r="F9" s="77"/>
      <c r="G9" s="77"/>
    </row>
    <row r="10" customFormat="false" ht="30" hidden="false" customHeight="false" outlineLevel="0" collapsed="false">
      <c r="A10" s="74" t="s">
        <v>131</v>
      </c>
      <c r="B10" s="75" t="s">
        <v>268</v>
      </c>
      <c r="C10" s="75" t="s">
        <v>286</v>
      </c>
      <c r="D10" s="76" t="s">
        <v>287</v>
      </c>
      <c r="E10" s="0" t="s">
        <v>271</v>
      </c>
      <c r="F10" s="77"/>
      <c r="G10" s="77"/>
    </row>
    <row r="11" customFormat="false" ht="45" hidden="false" customHeight="false" outlineLevel="0" collapsed="false">
      <c r="A11" s="74" t="s">
        <v>131</v>
      </c>
      <c r="B11" s="75" t="s">
        <v>268</v>
      </c>
      <c r="C11" s="75" t="s">
        <v>288</v>
      </c>
      <c r="D11" s="76" t="s">
        <v>289</v>
      </c>
      <c r="E11" s="0" t="s">
        <v>271</v>
      </c>
      <c r="F11" s="77"/>
      <c r="G11" s="77"/>
    </row>
    <row r="12" customFormat="false" ht="90" hidden="false" customHeight="false" outlineLevel="0" collapsed="false">
      <c r="A12" s="74" t="s">
        <v>131</v>
      </c>
      <c r="B12" s="75" t="s">
        <v>268</v>
      </c>
      <c r="C12" s="75" t="s">
        <v>290</v>
      </c>
      <c r="D12" s="76" t="s">
        <v>291</v>
      </c>
      <c r="E12" s="0" t="s">
        <v>271</v>
      </c>
      <c r="F12" s="77"/>
      <c r="G12" s="77"/>
    </row>
    <row r="13" customFormat="false" ht="75" hidden="false" customHeight="false" outlineLevel="0" collapsed="false">
      <c r="A13" s="74" t="s">
        <v>131</v>
      </c>
      <c r="B13" s="75" t="s">
        <v>132</v>
      </c>
      <c r="C13" s="75" t="s">
        <v>292</v>
      </c>
      <c r="D13" s="76" t="s">
        <v>293</v>
      </c>
      <c r="E13" s="0" t="s">
        <v>294</v>
      </c>
      <c r="F13" s="77"/>
      <c r="G13" s="77"/>
    </row>
    <row r="14" customFormat="false" ht="90" hidden="false" customHeight="false" outlineLevel="0" collapsed="false">
      <c r="A14" s="74" t="s">
        <v>131</v>
      </c>
      <c r="B14" s="75" t="s">
        <v>132</v>
      </c>
      <c r="C14" s="75" t="s">
        <v>295</v>
      </c>
      <c r="D14" s="76" t="s">
        <v>296</v>
      </c>
      <c r="E14" s="0" t="s">
        <v>294</v>
      </c>
      <c r="F14" s="77"/>
      <c r="G14" s="77"/>
    </row>
    <row r="15" customFormat="false" ht="30" hidden="false" customHeight="false" outlineLevel="0" collapsed="false">
      <c r="A15" s="74" t="s">
        <v>131</v>
      </c>
      <c r="B15" s="75" t="s">
        <v>132</v>
      </c>
      <c r="C15" s="75" t="s">
        <v>133</v>
      </c>
      <c r="D15" s="76" t="s">
        <v>297</v>
      </c>
      <c r="E15" s="0" t="s">
        <v>294</v>
      </c>
      <c r="F15" s="77"/>
      <c r="G15" s="77"/>
    </row>
    <row r="16" customFormat="false" ht="75" hidden="false" customHeight="false" outlineLevel="0" collapsed="false">
      <c r="A16" s="74" t="s">
        <v>131</v>
      </c>
      <c r="B16" s="75" t="s">
        <v>132</v>
      </c>
      <c r="C16" s="75" t="s">
        <v>137</v>
      </c>
      <c r="D16" s="76" t="s">
        <v>298</v>
      </c>
      <c r="E16" s="0" t="s">
        <v>294</v>
      </c>
      <c r="F16" s="77"/>
      <c r="G16" s="77"/>
    </row>
    <row r="17" customFormat="false" ht="75" hidden="false" customHeight="false" outlineLevel="0" collapsed="false">
      <c r="A17" s="74" t="s">
        <v>131</v>
      </c>
      <c r="B17" s="75" t="s">
        <v>132</v>
      </c>
      <c r="C17" s="75" t="s">
        <v>299</v>
      </c>
      <c r="D17" s="76" t="s">
        <v>300</v>
      </c>
      <c r="E17" s="0" t="s">
        <v>294</v>
      </c>
      <c r="F17" s="77"/>
      <c r="G17" s="77"/>
    </row>
    <row r="18" customFormat="false" ht="30" hidden="false" customHeight="false" outlineLevel="0" collapsed="false">
      <c r="A18" s="74" t="s">
        <v>131</v>
      </c>
      <c r="B18" s="75" t="s">
        <v>132</v>
      </c>
      <c r="C18" s="75" t="s">
        <v>301</v>
      </c>
      <c r="D18" s="76" t="s">
        <v>302</v>
      </c>
      <c r="E18" s="0" t="s">
        <v>294</v>
      </c>
      <c r="F18" s="77"/>
      <c r="G18" s="77"/>
    </row>
    <row r="19" customFormat="false" ht="45" hidden="false" customHeight="false" outlineLevel="0" collapsed="false">
      <c r="A19" s="74" t="s">
        <v>131</v>
      </c>
      <c r="B19" s="75" t="s">
        <v>132</v>
      </c>
      <c r="C19" s="75" t="s">
        <v>303</v>
      </c>
      <c r="D19" s="76" t="s">
        <v>304</v>
      </c>
      <c r="E19" s="0" t="s">
        <v>294</v>
      </c>
      <c r="F19" s="77"/>
      <c r="G19" s="77"/>
    </row>
    <row r="20" customFormat="false" ht="60" hidden="false" customHeight="false" outlineLevel="0" collapsed="false">
      <c r="A20" s="74" t="s">
        <v>131</v>
      </c>
      <c r="B20" s="75" t="s">
        <v>132</v>
      </c>
      <c r="C20" s="75" t="s">
        <v>305</v>
      </c>
      <c r="D20" s="76" t="s">
        <v>306</v>
      </c>
      <c r="E20" s="0" t="s">
        <v>294</v>
      </c>
      <c r="F20" s="77"/>
      <c r="G20" s="77"/>
    </row>
    <row r="21" customFormat="false" ht="45" hidden="false" customHeight="false" outlineLevel="0" collapsed="false">
      <c r="A21" s="74" t="s">
        <v>131</v>
      </c>
      <c r="B21" s="75" t="s">
        <v>132</v>
      </c>
      <c r="C21" s="75" t="s">
        <v>307</v>
      </c>
      <c r="D21" s="76" t="s">
        <v>308</v>
      </c>
      <c r="E21" s="0" t="s">
        <v>294</v>
      </c>
      <c r="F21" s="77"/>
      <c r="G21" s="77"/>
    </row>
    <row r="22" customFormat="false" ht="75" hidden="false" customHeight="false" outlineLevel="0" collapsed="false">
      <c r="A22" s="74" t="s">
        <v>131</v>
      </c>
      <c r="B22" s="75" t="s">
        <v>132</v>
      </c>
      <c r="C22" s="75" t="s">
        <v>309</v>
      </c>
      <c r="D22" s="76" t="s">
        <v>310</v>
      </c>
      <c r="E22" s="0" t="s">
        <v>294</v>
      </c>
      <c r="F22" s="77"/>
      <c r="G22" s="77"/>
    </row>
    <row r="23" customFormat="false" ht="90" hidden="false" customHeight="false" outlineLevel="0" collapsed="false">
      <c r="A23" s="74" t="s">
        <v>131</v>
      </c>
      <c r="B23" s="75" t="s">
        <v>132</v>
      </c>
      <c r="C23" s="75" t="s">
        <v>311</v>
      </c>
      <c r="D23" s="76" t="s">
        <v>312</v>
      </c>
      <c r="E23" s="0" t="s">
        <v>294</v>
      </c>
      <c r="F23" s="77"/>
      <c r="G23" s="77"/>
    </row>
    <row r="24" customFormat="false" ht="45" hidden="false" customHeight="false" outlineLevel="0" collapsed="false">
      <c r="A24" s="74" t="s">
        <v>131</v>
      </c>
      <c r="B24" s="75" t="s">
        <v>132</v>
      </c>
      <c r="C24" s="75" t="s">
        <v>313</v>
      </c>
      <c r="D24" s="76" t="s">
        <v>314</v>
      </c>
      <c r="E24" s="0" t="s">
        <v>294</v>
      </c>
      <c r="F24" s="77"/>
      <c r="G24" s="77"/>
    </row>
    <row r="25" customFormat="false" ht="45" hidden="false" customHeight="false" outlineLevel="0" collapsed="false">
      <c r="A25" s="74" t="s">
        <v>131</v>
      </c>
      <c r="B25" s="75" t="s">
        <v>132</v>
      </c>
      <c r="C25" s="75" t="s">
        <v>315</v>
      </c>
      <c r="D25" s="76" t="s">
        <v>316</v>
      </c>
      <c r="E25" s="0" t="s">
        <v>294</v>
      </c>
      <c r="F25" s="77"/>
      <c r="G25" s="77"/>
    </row>
    <row r="26" customFormat="false" ht="45" hidden="false" customHeight="false" outlineLevel="0" collapsed="false">
      <c r="A26" s="74" t="s">
        <v>131</v>
      </c>
      <c r="B26" s="75" t="s">
        <v>317</v>
      </c>
      <c r="C26" s="75" t="s">
        <v>318</v>
      </c>
      <c r="D26" s="76" t="s">
        <v>319</v>
      </c>
      <c r="E26" s="0" t="s">
        <v>320</v>
      </c>
      <c r="F26" s="77"/>
      <c r="G26" s="77"/>
    </row>
    <row r="27" customFormat="false" ht="45" hidden="false" customHeight="false" outlineLevel="0" collapsed="false">
      <c r="A27" s="74" t="s">
        <v>131</v>
      </c>
      <c r="B27" s="75" t="s">
        <v>317</v>
      </c>
      <c r="C27" s="75" t="s">
        <v>321</v>
      </c>
      <c r="D27" s="76" t="s">
        <v>322</v>
      </c>
      <c r="E27" s="0" t="s">
        <v>320</v>
      </c>
      <c r="F27" s="77"/>
      <c r="G27" s="77"/>
    </row>
    <row r="28" customFormat="false" ht="45" hidden="false" customHeight="false" outlineLevel="0" collapsed="false">
      <c r="A28" s="74" t="s">
        <v>131</v>
      </c>
      <c r="B28" s="75" t="s">
        <v>317</v>
      </c>
      <c r="C28" s="75" t="s">
        <v>323</v>
      </c>
      <c r="D28" s="76" t="s">
        <v>324</v>
      </c>
      <c r="E28" s="0" t="s">
        <v>320</v>
      </c>
      <c r="F28" s="77"/>
      <c r="G28" s="77"/>
    </row>
    <row r="29" customFormat="false" ht="60" hidden="false" customHeight="false" outlineLevel="0" collapsed="false">
      <c r="A29" s="74" t="s">
        <v>131</v>
      </c>
      <c r="B29" s="75" t="s">
        <v>317</v>
      </c>
      <c r="C29" s="75" t="s">
        <v>325</v>
      </c>
      <c r="D29" s="76" t="s">
        <v>326</v>
      </c>
      <c r="E29" s="0" t="s">
        <v>320</v>
      </c>
      <c r="F29" s="77"/>
      <c r="G29" s="77"/>
    </row>
    <row r="30" customFormat="false" ht="75" hidden="false" customHeight="false" outlineLevel="0" collapsed="false">
      <c r="A30" s="74" t="s">
        <v>131</v>
      </c>
      <c r="B30" s="75" t="s">
        <v>317</v>
      </c>
      <c r="C30" s="75" t="s">
        <v>327</v>
      </c>
      <c r="D30" s="76" t="s">
        <v>328</v>
      </c>
      <c r="E30" s="0" t="s">
        <v>320</v>
      </c>
      <c r="F30" s="77"/>
      <c r="G30" s="77"/>
    </row>
    <row r="31" customFormat="false" ht="15" hidden="false" customHeight="false" outlineLevel="0" collapsed="false">
      <c r="A31" s="74" t="s">
        <v>131</v>
      </c>
      <c r="B31" s="75" t="s">
        <v>317</v>
      </c>
      <c r="C31" s="75" t="s">
        <v>329</v>
      </c>
      <c r="D31" s="76" t="s">
        <v>330</v>
      </c>
      <c r="E31" s="0" t="s">
        <v>320</v>
      </c>
      <c r="F31" s="77"/>
      <c r="G31" s="77"/>
    </row>
    <row r="32" customFormat="false" ht="30" hidden="false" customHeight="false" outlineLevel="0" collapsed="false">
      <c r="A32" s="74" t="s">
        <v>131</v>
      </c>
      <c r="B32" s="75" t="s">
        <v>317</v>
      </c>
      <c r="C32" s="75" t="s">
        <v>331</v>
      </c>
      <c r="D32" s="76" t="s">
        <v>332</v>
      </c>
      <c r="E32" s="0" t="s">
        <v>320</v>
      </c>
      <c r="F32" s="77"/>
      <c r="G32" s="77"/>
    </row>
    <row r="33" customFormat="false" ht="60" hidden="false" customHeight="false" outlineLevel="0" collapsed="false">
      <c r="A33" s="74" t="s">
        <v>131</v>
      </c>
      <c r="B33" s="75" t="s">
        <v>317</v>
      </c>
      <c r="C33" s="75" t="s">
        <v>333</v>
      </c>
      <c r="D33" s="76" t="s">
        <v>334</v>
      </c>
      <c r="E33" s="0" t="s">
        <v>320</v>
      </c>
      <c r="F33" s="77"/>
      <c r="G33" s="77"/>
    </row>
    <row r="34" customFormat="false" ht="90" hidden="false" customHeight="false" outlineLevel="0" collapsed="false">
      <c r="A34" s="74" t="s">
        <v>131</v>
      </c>
      <c r="B34" s="75" t="s">
        <v>317</v>
      </c>
      <c r="C34" s="75" t="s">
        <v>335</v>
      </c>
      <c r="D34" s="76" t="s">
        <v>336</v>
      </c>
      <c r="E34" s="0" t="s">
        <v>320</v>
      </c>
      <c r="F34" s="77"/>
      <c r="G34" s="77"/>
    </row>
    <row r="35" customFormat="false" ht="90" hidden="false" customHeight="false" outlineLevel="0" collapsed="false">
      <c r="A35" s="74" t="s">
        <v>131</v>
      </c>
      <c r="B35" s="75" t="s">
        <v>337</v>
      </c>
      <c r="C35" s="75" t="s">
        <v>338</v>
      </c>
      <c r="D35" s="76" t="s">
        <v>339</v>
      </c>
      <c r="E35" s="0" t="s">
        <v>340</v>
      </c>
      <c r="F35" s="77"/>
      <c r="G35" s="77"/>
    </row>
    <row r="36" customFormat="false" ht="75" hidden="false" customHeight="false" outlineLevel="0" collapsed="false">
      <c r="A36" s="74" t="s">
        <v>131</v>
      </c>
      <c r="B36" s="75" t="s">
        <v>337</v>
      </c>
      <c r="C36" s="75" t="s">
        <v>341</v>
      </c>
      <c r="D36" s="76" t="s">
        <v>342</v>
      </c>
      <c r="E36" s="0" t="s">
        <v>340</v>
      </c>
      <c r="F36" s="77"/>
      <c r="G36" s="77"/>
    </row>
    <row r="37" customFormat="false" ht="15" hidden="false" customHeight="false" outlineLevel="0" collapsed="false">
      <c r="A37" s="74" t="s">
        <v>131</v>
      </c>
      <c r="B37" s="75" t="s">
        <v>337</v>
      </c>
      <c r="C37" s="75" t="s">
        <v>343</v>
      </c>
      <c r="D37" s="76" t="s">
        <v>344</v>
      </c>
      <c r="E37" s="0" t="s">
        <v>345</v>
      </c>
      <c r="F37" s="77"/>
      <c r="G37" s="77"/>
    </row>
    <row r="38" customFormat="false" ht="30" hidden="false" customHeight="false" outlineLevel="0" collapsed="false">
      <c r="A38" s="74" t="s">
        <v>131</v>
      </c>
      <c r="B38" s="75" t="s">
        <v>337</v>
      </c>
      <c r="C38" s="75" t="s">
        <v>36</v>
      </c>
      <c r="D38" s="76" t="s">
        <v>346</v>
      </c>
      <c r="E38" s="0" t="s">
        <v>345</v>
      </c>
      <c r="F38" s="77"/>
      <c r="G38" s="77"/>
    </row>
    <row r="39" customFormat="false" ht="60" hidden="false" customHeight="false" outlineLevel="0" collapsed="false">
      <c r="A39" s="74" t="s">
        <v>131</v>
      </c>
      <c r="B39" s="75" t="s">
        <v>337</v>
      </c>
      <c r="C39" s="75" t="s">
        <v>347</v>
      </c>
      <c r="D39" s="76" t="s">
        <v>348</v>
      </c>
      <c r="E39" s="0" t="s">
        <v>345</v>
      </c>
      <c r="F39" s="77"/>
      <c r="G39" s="77"/>
    </row>
    <row r="40" customFormat="false" ht="15" hidden="false" customHeight="false" outlineLevel="0" collapsed="false">
      <c r="A40" s="74" t="s">
        <v>131</v>
      </c>
      <c r="B40" s="75" t="s">
        <v>337</v>
      </c>
      <c r="C40" s="75" t="s">
        <v>349</v>
      </c>
      <c r="D40" s="76" t="s">
        <v>350</v>
      </c>
      <c r="E40" s="0" t="s">
        <v>345</v>
      </c>
      <c r="F40" s="77"/>
      <c r="G40" s="77"/>
    </row>
    <row r="41" customFormat="false" ht="15" hidden="false" customHeight="false" outlineLevel="0" collapsed="false">
      <c r="A41" s="78" t="s">
        <v>131</v>
      </c>
      <c r="B41" s="75" t="s">
        <v>351</v>
      </c>
      <c r="C41" s="75" t="s">
        <v>352</v>
      </c>
      <c r="D41" s="76" t="s">
        <v>353</v>
      </c>
      <c r="E41" s="0" t="s">
        <v>354</v>
      </c>
      <c r="F41" s="77"/>
      <c r="G41" s="77"/>
    </row>
    <row r="42" customFormat="false" ht="15" hidden="false" customHeight="false" outlineLevel="0" collapsed="false">
      <c r="A42" s="78" t="s">
        <v>131</v>
      </c>
      <c r="B42" s="75" t="s">
        <v>351</v>
      </c>
      <c r="C42" s="75" t="s">
        <v>355</v>
      </c>
      <c r="D42" s="76" t="s">
        <v>356</v>
      </c>
      <c r="E42" s="0" t="s">
        <v>354</v>
      </c>
      <c r="F42" s="77"/>
      <c r="G42" s="77"/>
    </row>
    <row r="43" customFormat="false" ht="30" hidden="false" customHeight="false" outlineLevel="0" collapsed="false">
      <c r="A43" s="78" t="s">
        <v>131</v>
      </c>
      <c r="B43" s="75" t="s">
        <v>351</v>
      </c>
      <c r="C43" s="75" t="s">
        <v>357</v>
      </c>
      <c r="D43" s="76" t="s">
        <v>358</v>
      </c>
      <c r="E43" s="0" t="s">
        <v>354</v>
      </c>
      <c r="F43" s="77"/>
      <c r="G43" s="77"/>
    </row>
    <row r="44" customFormat="false" ht="15" hidden="false" customHeight="false" outlineLevel="0" collapsed="false">
      <c r="A44" s="78" t="s">
        <v>131</v>
      </c>
      <c r="B44" s="75" t="s">
        <v>351</v>
      </c>
      <c r="C44" s="75" t="s">
        <v>359</v>
      </c>
      <c r="D44" s="76" t="s">
        <v>360</v>
      </c>
      <c r="E44" s="0" t="s">
        <v>354</v>
      </c>
      <c r="F44" s="77"/>
      <c r="G44" s="77"/>
    </row>
    <row r="45" customFormat="false" ht="30" hidden="false" customHeight="false" outlineLevel="0" collapsed="false">
      <c r="A45" s="78" t="s">
        <v>131</v>
      </c>
      <c r="B45" s="75" t="s">
        <v>351</v>
      </c>
      <c r="C45" s="75" t="s">
        <v>361</v>
      </c>
      <c r="D45" s="76" t="s">
        <v>362</v>
      </c>
      <c r="E45" s="0" t="s">
        <v>354</v>
      </c>
      <c r="F45" s="77"/>
      <c r="G45" s="77"/>
    </row>
    <row r="46" customFormat="false" ht="45" hidden="false" customHeight="false" outlineLevel="0" collapsed="false">
      <c r="A46" s="78" t="s">
        <v>131</v>
      </c>
      <c r="B46" s="75" t="s">
        <v>351</v>
      </c>
      <c r="C46" s="75" t="s">
        <v>363</v>
      </c>
      <c r="D46" s="76" t="s">
        <v>364</v>
      </c>
      <c r="E46" s="0" t="s">
        <v>354</v>
      </c>
      <c r="F46" s="77"/>
      <c r="G46" s="77"/>
    </row>
    <row r="47" customFormat="false" ht="45" hidden="false" customHeight="false" outlineLevel="0" collapsed="false">
      <c r="A47" s="78" t="s">
        <v>131</v>
      </c>
      <c r="B47" s="75" t="s">
        <v>351</v>
      </c>
      <c r="C47" s="75" t="s">
        <v>365</v>
      </c>
      <c r="D47" s="76" t="s">
        <v>366</v>
      </c>
      <c r="E47" s="0" t="s">
        <v>354</v>
      </c>
      <c r="F47" s="77"/>
      <c r="G47" s="77"/>
    </row>
    <row r="48" customFormat="false" ht="45" hidden="false" customHeight="false" outlineLevel="0" collapsed="false">
      <c r="A48" s="74" t="s">
        <v>77</v>
      </c>
      <c r="B48" s="75" t="s">
        <v>102</v>
      </c>
      <c r="C48" s="75" t="s">
        <v>367</v>
      </c>
      <c r="D48" s="76" t="s">
        <v>368</v>
      </c>
      <c r="E48" s="0" t="s">
        <v>369</v>
      </c>
      <c r="F48" s="77"/>
      <c r="G48" s="77"/>
    </row>
    <row r="49" customFormat="false" ht="60" hidden="false" customHeight="false" outlineLevel="0" collapsed="false">
      <c r="A49" s="74" t="s">
        <v>77</v>
      </c>
      <c r="B49" s="75" t="s">
        <v>102</v>
      </c>
      <c r="C49" s="75" t="s">
        <v>103</v>
      </c>
      <c r="D49" s="76" t="s">
        <v>370</v>
      </c>
      <c r="E49" s="0" t="s">
        <v>369</v>
      </c>
      <c r="F49" s="77"/>
      <c r="G49" s="77"/>
    </row>
    <row r="50" customFormat="false" ht="45" hidden="false" customHeight="false" outlineLevel="0" collapsed="false">
      <c r="A50" s="74" t="s">
        <v>77</v>
      </c>
      <c r="B50" s="75" t="s">
        <v>102</v>
      </c>
      <c r="C50" s="75" t="s">
        <v>371</v>
      </c>
      <c r="D50" s="76" t="s">
        <v>372</v>
      </c>
      <c r="E50" s="0" t="s">
        <v>369</v>
      </c>
      <c r="F50" s="77"/>
      <c r="G50" s="77"/>
    </row>
    <row r="51" customFormat="false" ht="75" hidden="false" customHeight="false" outlineLevel="0" collapsed="false">
      <c r="A51" s="74" t="s">
        <v>77</v>
      </c>
      <c r="B51" s="75" t="s">
        <v>102</v>
      </c>
      <c r="C51" s="75" t="s">
        <v>373</v>
      </c>
      <c r="D51" s="76" t="s">
        <v>374</v>
      </c>
      <c r="E51" s="0" t="s">
        <v>369</v>
      </c>
      <c r="F51" s="77"/>
      <c r="G51" s="77"/>
    </row>
    <row r="52" customFormat="false" ht="75" hidden="false" customHeight="false" outlineLevel="0" collapsed="false">
      <c r="A52" s="74" t="s">
        <v>77</v>
      </c>
      <c r="B52" s="75" t="s">
        <v>102</v>
      </c>
      <c r="C52" s="75" t="s">
        <v>375</v>
      </c>
      <c r="D52" s="76" t="s">
        <v>376</v>
      </c>
      <c r="E52" s="0" t="s">
        <v>369</v>
      </c>
      <c r="F52" s="77"/>
      <c r="G52" s="77"/>
    </row>
    <row r="53" customFormat="false" ht="45" hidden="false" customHeight="false" outlineLevel="0" collapsed="false">
      <c r="A53" s="78" t="s">
        <v>77</v>
      </c>
      <c r="B53" s="75" t="s">
        <v>117</v>
      </c>
      <c r="C53" s="75" t="s">
        <v>377</v>
      </c>
      <c r="D53" s="76" t="s">
        <v>378</v>
      </c>
      <c r="E53" s="0" t="s">
        <v>379</v>
      </c>
      <c r="F53" s="77"/>
      <c r="G53" s="77"/>
    </row>
    <row r="54" customFormat="false" ht="15" hidden="false" customHeight="false" outlineLevel="0" collapsed="false">
      <c r="A54" s="78" t="s">
        <v>77</v>
      </c>
      <c r="B54" s="75" t="s">
        <v>117</v>
      </c>
      <c r="C54" s="75" t="s">
        <v>380</v>
      </c>
      <c r="D54" s="76" t="s">
        <v>381</v>
      </c>
      <c r="E54" s="0" t="s">
        <v>379</v>
      </c>
      <c r="F54" s="77"/>
      <c r="G54" s="77"/>
    </row>
    <row r="55" customFormat="false" ht="75" hidden="false" customHeight="false" outlineLevel="0" collapsed="false">
      <c r="A55" s="78" t="s">
        <v>77</v>
      </c>
      <c r="B55" s="75" t="s">
        <v>117</v>
      </c>
      <c r="C55" s="75" t="s">
        <v>382</v>
      </c>
      <c r="D55" s="76" t="s">
        <v>383</v>
      </c>
      <c r="E55" s="0" t="s">
        <v>379</v>
      </c>
      <c r="F55" s="77"/>
      <c r="G55" s="77"/>
    </row>
    <row r="56" customFormat="false" ht="45" hidden="false" customHeight="false" outlineLevel="0" collapsed="false">
      <c r="A56" s="78" t="s">
        <v>77</v>
      </c>
      <c r="B56" s="75" t="s">
        <v>117</v>
      </c>
      <c r="C56" s="75" t="s">
        <v>79</v>
      </c>
      <c r="D56" s="76" t="s">
        <v>384</v>
      </c>
      <c r="E56" s="0" t="s">
        <v>379</v>
      </c>
      <c r="F56" s="77"/>
      <c r="G56" s="77"/>
    </row>
    <row r="57" customFormat="false" ht="15" hidden="false" customHeight="false" outlineLevel="0" collapsed="false">
      <c r="A57" s="78" t="s">
        <v>77</v>
      </c>
      <c r="B57" s="75" t="s">
        <v>117</v>
      </c>
      <c r="C57" s="75" t="s">
        <v>385</v>
      </c>
      <c r="D57" s="76" t="s">
        <v>386</v>
      </c>
      <c r="E57" s="0" t="s">
        <v>379</v>
      </c>
      <c r="F57" s="77"/>
      <c r="G57" s="77"/>
    </row>
    <row r="58" customFormat="false" ht="30" hidden="false" customHeight="false" outlineLevel="0" collapsed="false">
      <c r="A58" s="78" t="s">
        <v>77</v>
      </c>
      <c r="B58" s="75" t="s">
        <v>117</v>
      </c>
      <c r="C58" s="75" t="s">
        <v>118</v>
      </c>
      <c r="D58" s="76" t="s">
        <v>387</v>
      </c>
      <c r="E58" s="0" t="s">
        <v>379</v>
      </c>
      <c r="F58" s="77"/>
      <c r="G58" s="77"/>
    </row>
    <row r="59" customFormat="false" ht="30" hidden="false" customHeight="false" outlineLevel="0" collapsed="false">
      <c r="A59" s="78" t="s">
        <v>77</v>
      </c>
      <c r="B59" s="75" t="s">
        <v>117</v>
      </c>
      <c r="C59" s="75" t="s">
        <v>388</v>
      </c>
      <c r="D59" s="76" t="s">
        <v>389</v>
      </c>
      <c r="E59" s="0" t="s">
        <v>379</v>
      </c>
      <c r="F59" s="77"/>
      <c r="G59" s="77"/>
    </row>
    <row r="60" customFormat="false" ht="60" hidden="false" customHeight="false" outlineLevel="0" collapsed="false">
      <c r="A60" s="78" t="s">
        <v>77</v>
      </c>
      <c r="B60" s="75" t="s">
        <v>93</v>
      </c>
      <c r="C60" s="75" t="s">
        <v>94</v>
      </c>
      <c r="D60" s="76" t="s">
        <v>390</v>
      </c>
      <c r="E60" s="0" t="s">
        <v>391</v>
      </c>
      <c r="F60" s="77"/>
      <c r="G60" s="77"/>
    </row>
    <row r="61" customFormat="false" ht="60" hidden="false" customHeight="false" outlineLevel="0" collapsed="false">
      <c r="A61" s="78" t="s">
        <v>77</v>
      </c>
      <c r="B61" s="75" t="s">
        <v>93</v>
      </c>
      <c r="C61" s="75" t="s">
        <v>210</v>
      </c>
      <c r="D61" s="76" t="s">
        <v>392</v>
      </c>
      <c r="E61" s="0" t="s">
        <v>391</v>
      </c>
      <c r="F61" s="77"/>
      <c r="G61" s="77"/>
    </row>
    <row r="62" customFormat="false" ht="75" hidden="false" customHeight="false" outlineLevel="0" collapsed="false">
      <c r="A62" s="78" t="s">
        <v>77</v>
      </c>
      <c r="B62" s="75" t="s">
        <v>93</v>
      </c>
      <c r="C62" s="75" t="s">
        <v>393</v>
      </c>
      <c r="D62" s="76" t="s">
        <v>394</v>
      </c>
      <c r="E62" s="0" t="s">
        <v>391</v>
      </c>
      <c r="F62" s="77"/>
      <c r="G62" s="77"/>
    </row>
    <row r="63" customFormat="false" ht="90" hidden="false" customHeight="false" outlineLevel="0" collapsed="false">
      <c r="A63" s="78" t="s">
        <v>77</v>
      </c>
      <c r="B63" s="75" t="s">
        <v>93</v>
      </c>
      <c r="C63" s="75" t="s">
        <v>395</v>
      </c>
      <c r="D63" s="76" t="s">
        <v>396</v>
      </c>
      <c r="E63" s="0" t="s">
        <v>391</v>
      </c>
      <c r="F63" s="77"/>
      <c r="G63" s="77"/>
    </row>
    <row r="64" customFormat="false" ht="60" hidden="false" customHeight="false" outlineLevel="0" collapsed="false">
      <c r="A64" s="78" t="s">
        <v>77</v>
      </c>
      <c r="B64" s="75" t="s">
        <v>93</v>
      </c>
      <c r="C64" s="75" t="s">
        <v>397</v>
      </c>
      <c r="D64" s="76" t="s">
        <v>398</v>
      </c>
      <c r="E64" s="0" t="s">
        <v>391</v>
      </c>
      <c r="F64" s="77"/>
      <c r="G64" s="77"/>
    </row>
    <row r="65" customFormat="false" ht="90" hidden="false" customHeight="false" outlineLevel="0" collapsed="false">
      <c r="A65" s="78" t="s">
        <v>77</v>
      </c>
      <c r="B65" s="75" t="s">
        <v>93</v>
      </c>
      <c r="C65" s="75" t="s">
        <v>206</v>
      </c>
      <c r="D65" s="76" t="s">
        <v>399</v>
      </c>
      <c r="E65" s="0" t="s">
        <v>391</v>
      </c>
      <c r="F65" s="77"/>
      <c r="G65" s="77"/>
    </row>
    <row r="66" customFormat="false" ht="75" hidden="false" customHeight="false" outlineLevel="0" collapsed="false">
      <c r="A66" s="78" t="s">
        <v>77</v>
      </c>
      <c r="B66" s="75" t="s">
        <v>93</v>
      </c>
      <c r="C66" s="75" t="s">
        <v>400</v>
      </c>
      <c r="D66" s="76" t="s">
        <v>401</v>
      </c>
      <c r="E66" s="0" t="s">
        <v>391</v>
      </c>
      <c r="F66" s="77"/>
      <c r="G66" s="77"/>
    </row>
    <row r="67" customFormat="false" ht="90" hidden="false" customHeight="false" outlineLevel="0" collapsed="false">
      <c r="A67" s="78" t="s">
        <v>77</v>
      </c>
      <c r="B67" s="75" t="s">
        <v>93</v>
      </c>
      <c r="C67" s="75" t="s">
        <v>402</v>
      </c>
      <c r="D67" s="76" t="s">
        <v>403</v>
      </c>
      <c r="E67" s="0" t="s">
        <v>391</v>
      </c>
      <c r="F67" s="77"/>
      <c r="G67" s="77"/>
    </row>
    <row r="68" customFormat="false" ht="60" hidden="false" customHeight="false" outlineLevel="0" collapsed="false">
      <c r="A68" s="78" t="s">
        <v>77</v>
      </c>
      <c r="B68" s="75" t="s">
        <v>93</v>
      </c>
      <c r="C68" s="75" t="s">
        <v>404</v>
      </c>
      <c r="D68" s="76" t="s">
        <v>405</v>
      </c>
      <c r="E68" s="0" t="s">
        <v>391</v>
      </c>
      <c r="F68" s="77"/>
      <c r="G68" s="77"/>
    </row>
    <row r="69" customFormat="false" ht="60" hidden="false" customHeight="false" outlineLevel="0" collapsed="false">
      <c r="A69" s="78" t="s">
        <v>77</v>
      </c>
      <c r="B69" s="75" t="s">
        <v>78</v>
      </c>
      <c r="C69" s="75" t="s">
        <v>382</v>
      </c>
      <c r="D69" s="76" t="s">
        <v>406</v>
      </c>
      <c r="E69" s="0" t="s">
        <v>407</v>
      </c>
      <c r="F69" s="77"/>
      <c r="G69" s="77"/>
    </row>
    <row r="70" customFormat="false" ht="45" hidden="false" customHeight="false" outlineLevel="0" collapsed="false">
      <c r="A70" s="78" t="s">
        <v>77</v>
      </c>
      <c r="B70" s="75" t="s">
        <v>78</v>
      </c>
      <c r="C70" s="75" t="s">
        <v>79</v>
      </c>
      <c r="D70" s="76" t="s">
        <v>408</v>
      </c>
      <c r="E70" s="0" t="s">
        <v>407</v>
      </c>
      <c r="F70" s="77"/>
      <c r="G70" s="77"/>
    </row>
    <row r="71" customFormat="false" ht="105" hidden="false" customHeight="false" outlineLevel="0" collapsed="false">
      <c r="A71" s="78" t="s">
        <v>77</v>
      </c>
      <c r="B71" s="75" t="s">
        <v>78</v>
      </c>
      <c r="C71" s="75" t="s">
        <v>108</v>
      </c>
      <c r="D71" s="76" t="s">
        <v>409</v>
      </c>
      <c r="E71" s="0" t="s">
        <v>407</v>
      </c>
      <c r="F71" s="77"/>
      <c r="G71" s="77"/>
    </row>
    <row r="72" customFormat="false" ht="105" hidden="false" customHeight="false" outlineLevel="0" collapsed="false">
      <c r="A72" s="78" t="s">
        <v>77</v>
      </c>
      <c r="B72" s="75" t="s">
        <v>78</v>
      </c>
      <c r="C72" s="75" t="s">
        <v>410</v>
      </c>
      <c r="D72" s="76" t="s">
        <v>411</v>
      </c>
      <c r="E72" s="0" t="s">
        <v>407</v>
      </c>
      <c r="F72" s="77"/>
      <c r="G72" s="77"/>
    </row>
    <row r="73" customFormat="false" ht="120" hidden="false" customHeight="false" outlineLevel="0" collapsed="false">
      <c r="A73" s="78" t="s">
        <v>77</v>
      </c>
      <c r="B73" s="75" t="s">
        <v>78</v>
      </c>
      <c r="C73" s="75" t="s">
        <v>412</v>
      </c>
      <c r="D73" s="76" t="s">
        <v>413</v>
      </c>
      <c r="E73" s="0" t="s">
        <v>407</v>
      </c>
      <c r="F73" s="77"/>
      <c r="G73" s="77"/>
    </row>
    <row r="74" customFormat="false" ht="105" hidden="false" customHeight="false" outlineLevel="0" collapsed="false">
      <c r="A74" s="78" t="s">
        <v>77</v>
      </c>
      <c r="B74" s="75" t="s">
        <v>78</v>
      </c>
      <c r="C74" s="75" t="s">
        <v>414</v>
      </c>
      <c r="D74" s="76" t="s">
        <v>415</v>
      </c>
      <c r="E74" s="0" t="s">
        <v>407</v>
      </c>
      <c r="F74" s="77"/>
      <c r="G74" s="77"/>
    </row>
    <row r="75" customFormat="false" ht="75" hidden="false" customHeight="false" outlineLevel="0" collapsed="false">
      <c r="A75" s="78" t="s">
        <v>77</v>
      </c>
      <c r="B75" s="75" t="s">
        <v>416</v>
      </c>
      <c r="C75" s="75" t="s">
        <v>417</v>
      </c>
      <c r="D75" s="76" t="s">
        <v>418</v>
      </c>
      <c r="E75" s="0" t="s">
        <v>419</v>
      </c>
      <c r="F75" s="77"/>
      <c r="G75" s="77"/>
    </row>
    <row r="76" customFormat="false" ht="60" hidden="false" customHeight="false" outlineLevel="0" collapsed="false">
      <c r="A76" s="78" t="s">
        <v>77</v>
      </c>
      <c r="B76" s="75" t="s">
        <v>416</v>
      </c>
      <c r="C76" s="75" t="s">
        <v>420</v>
      </c>
      <c r="D76" s="76" t="s">
        <v>421</v>
      </c>
      <c r="E76" s="0" t="s">
        <v>419</v>
      </c>
      <c r="F76" s="77"/>
      <c r="G76" s="77"/>
    </row>
    <row r="77" customFormat="false" ht="45" hidden="false" customHeight="false" outlineLevel="0" collapsed="false">
      <c r="A77" s="78" t="s">
        <v>77</v>
      </c>
      <c r="B77" s="75" t="s">
        <v>422</v>
      </c>
      <c r="C77" s="75" t="s">
        <v>423</v>
      </c>
      <c r="D77" s="76" t="s">
        <v>424</v>
      </c>
      <c r="E77" s="0" t="s">
        <v>425</v>
      </c>
      <c r="F77" s="77"/>
      <c r="G77" s="77"/>
    </row>
    <row r="78" customFormat="false" ht="45" hidden="false" customHeight="false" outlineLevel="0" collapsed="false">
      <c r="A78" s="78" t="s">
        <v>77</v>
      </c>
      <c r="B78" s="75" t="s">
        <v>422</v>
      </c>
      <c r="C78" s="75" t="s">
        <v>426</v>
      </c>
      <c r="D78" s="76" t="s">
        <v>427</v>
      </c>
      <c r="E78" s="0" t="s">
        <v>425</v>
      </c>
      <c r="F78" s="77"/>
      <c r="G78" s="77"/>
    </row>
    <row r="79" customFormat="false" ht="45" hidden="false" customHeight="false" outlineLevel="0" collapsed="false">
      <c r="A79" s="78" t="s">
        <v>77</v>
      </c>
      <c r="B79" s="75" t="s">
        <v>422</v>
      </c>
      <c r="C79" s="75" t="s">
        <v>428</v>
      </c>
      <c r="D79" s="76" t="s">
        <v>429</v>
      </c>
      <c r="E79" s="0" t="s">
        <v>425</v>
      </c>
      <c r="F79" s="77"/>
      <c r="G79" s="77"/>
    </row>
    <row r="80" customFormat="false" ht="45" hidden="false" customHeight="false" outlineLevel="0" collapsed="false">
      <c r="A80" s="78" t="s">
        <v>77</v>
      </c>
      <c r="B80" s="75" t="s">
        <v>422</v>
      </c>
      <c r="C80" s="75" t="s">
        <v>430</v>
      </c>
      <c r="D80" s="76" t="s">
        <v>431</v>
      </c>
      <c r="E80" s="0" t="s">
        <v>425</v>
      </c>
      <c r="F80" s="77"/>
      <c r="G80" s="77"/>
    </row>
    <row r="81" customFormat="false" ht="60" hidden="false" customHeight="false" outlineLevel="0" collapsed="false">
      <c r="A81" s="78" t="s">
        <v>77</v>
      </c>
      <c r="B81" s="75" t="s">
        <v>422</v>
      </c>
      <c r="C81" s="75" t="s">
        <v>432</v>
      </c>
      <c r="D81" s="76" t="s">
        <v>433</v>
      </c>
      <c r="E81" s="0" t="s">
        <v>425</v>
      </c>
      <c r="F81" s="77"/>
      <c r="G81" s="77"/>
    </row>
    <row r="82" customFormat="false" ht="30" hidden="false" customHeight="false" outlineLevel="0" collapsed="false">
      <c r="A82" s="78" t="s">
        <v>77</v>
      </c>
      <c r="B82" s="75" t="s">
        <v>422</v>
      </c>
      <c r="C82" s="75" t="s">
        <v>434</v>
      </c>
      <c r="D82" s="76" t="s">
        <v>435</v>
      </c>
      <c r="E82" s="0" t="s">
        <v>425</v>
      </c>
      <c r="F82" s="77"/>
      <c r="G82" s="77"/>
    </row>
    <row r="83" customFormat="false" ht="90" hidden="false" customHeight="false" outlineLevel="0" collapsed="false">
      <c r="A83" s="78" t="s">
        <v>77</v>
      </c>
      <c r="B83" s="75" t="s">
        <v>422</v>
      </c>
      <c r="C83" s="75" t="s">
        <v>388</v>
      </c>
      <c r="D83" s="76" t="s">
        <v>436</v>
      </c>
      <c r="E83" s="0" t="s">
        <v>425</v>
      </c>
      <c r="F83" s="77"/>
      <c r="G83" s="77"/>
    </row>
    <row r="84" customFormat="false" ht="75" hidden="false" customHeight="false" outlineLevel="0" collapsed="false">
      <c r="A84" s="78" t="s">
        <v>77</v>
      </c>
      <c r="B84" s="75" t="s">
        <v>422</v>
      </c>
      <c r="C84" s="75" t="s">
        <v>437</v>
      </c>
      <c r="D84" s="76" t="s">
        <v>438</v>
      </c>
      <c r="E84" s="0" t="s">
        <v>425</v>
      </c>
      <c r="F84" s="77"/>
      <c r="G84" s="77"/>
    </row>
    <row r="85" customFormat="false" ht="45" hidden="false" customHeight="false" outlineLevel="0" collapsed="false">
      <c r="A85" s="78" t="s">
        <v>77</v>
      </c>
      <c r="B85" s="75" t="s">
        <v>439</v>
      </c>
      <c r="C85" s="75" t="s">
        <v>440</v>
      </c>
      <c r="D85" s="76" t="s">
        <v>441</v>
      </c>
      <c r="E85" s="0" t="s">
        <v>442</v>
      </c>
      <c r="F85" s="77"/>
      <c r="G85" s="77"/>
    </row>
    <row r="86" customFormat="false" ht="45" hidden="false" customHeight="false" outlineLevel="0" collapsed="false">
      <c r="A86" s="78" t="s">
        <v>77</v>
      </c>
      <c r="B86" s="75" t="s">
        <v>439</v>
      </c>
      <c r="C86" s="75" t="s">
        <v>443</v>
      </c>
      <c r="D86" s="76" t="s">
        <v>444</v>
      </c>
      <c r="E86" s="0" t="s">
        <v>442</v>
      </c>
      <c r="F86" s="77"/>
      <c r="G86" s="77"/>
    </row>
    <row r="87" customFormat="false" ht="30" hidden="false" customHeight="false" outlineLevel="0" collapsed="false">
      <c r="A87" s="78" t="s">
        <v>77</v>
      </c>
      <c r="B87" s="75" t="s">
        <v>439</v>
      </c>
      <c r="C87" s="75" t="s">
        <v>445</v>
      </c>
      <c r="D87" s="76" t="s">
        <v>446</v>
      </c>
      <c r="E87" s="0" t="s">
        <v>442</v>
      </c>
      <c r="F87" s="77"/>
      <c r="G87" s="77"/>
    </row>
    <row r="88" customFormat="false" ht="30" hidden="false" customHeight="false" outlineLevel="0" collapsed="false">
      <c r="A88" s="78" t="s">
        <v>77</v>
      </c>
      <c r="B88" s="75" t="s">
        <v>439</v>
      </c>
      <c r="C88" s="75" t="s">
        <v>447</v>
      </c>
      <c r="D88" s="76" t="s">
        <v>448</v>
      </c>
      <c r="E88" s="0" t="s">
        <v>442</v>
      </c>
      <c r="F88" s="77"/>
      <c r="G88" s="77"/>
    </row>
    <row r="89" customFormat="false" ht="45" hidden="false" customHeight="false" outlineLevel="0" collapsed="false">
      <c r="A89" s="78" t="s">
        <v>77</v>
      </c>
      <c r="B89" s="75" t="s">
        <v>439</v>
      </c>
      <c r="C89" s="75" t="s">
        <v>449</v>
      </c>
      <c r="D89" s="76" t="s">
        <v>450</v>
      </c>
      <c r="E89" s="0" t="s">
        <v>442</v>
      </c>
      <c r="F89" s="77"/>
      <c r="G89" s="77"/>
    </row>
    <row r="90" customFormat="false" ht="45" hidden="false" customHeight="false" outlineLevel="0" collapsed="false">
      <c r="A90" s="78" t="s">
        <v>77</v>
      </c>
      <c r="B90" s="75" t="s">
        <v>439</v>
      </c>
      <c r="C90" s="75" t="s">
        <v>451</v>
      </c>
      <c r="D90" s="76" t="s">
        <v>452</v>
      </c>
      <c r="E90" s="0" t="s">
        <v>442</v>
      </c>
      <c r="F90" s="77"/>
      <c r="G90" s="77"/>
    </row>
    <row r="91" customFormat="false" ht="75" hidden="false" customHeight="false" outlineLevel="0" collapsed="false">
      <c r="A91" s="78" t="s">
        <v>77</v>
      </c>
      <c r="B91" s="75" t="s">
        <v>439</v>
      </c>
      <c r="C91" s="75" t="s">
        <v>453</v>
      </c>
      <c r="D91" s="76" t="s">
        <v>454</v>
      </c>
      <c r="E91" s="0" t="s">
        <v>442</v>
      </c>
      <c r="F91" s="77"/>
      <c r="G91" s="77"/>
    </row>
    <row r="92" customFormat="false" ht="30" hidden="false" customHeight="false" outlineLevel="0" collapsed="false">
      <c r="A92" s="78" t="s">
        <v>77</v>
      </c>
      <c r="B92" s="75" t="s">
        <v>439</v>
      </c>
      <c r="C92" s="75" t="s">
        <v>455</v>
      </c>
      <c r="D92" s="76" t="s">
        <v>456</v>
      </c>
      <c r="E92" s="0" t="s">
        <v>442</v>
      </c>
      <c r="F92" s="77"/>
      <c r="G92" s="77"/>
    </row>
    <row r="93" customFormat="false" ht="45" hidden="false" customHeight="false" outlineLevel="0" collapsed="false">
      <c r="A93" s="78" t="s">
        <v>77</v>
      </c>
      <c r="B93" s="75" t="s">
        <v>439</v>
      </c>
      <c r="C93" s="75" t="s">
        <v>457</v>
      </c>
      <c r="D93" s="76" t="s">
        <v>458</v>
      </c>
      <c r="E93" s="0" t="s">
        <v>442</v>
      </c>
      <c r="F93" s="77"/>
      <c r="G93" s="77"/>
    </row>
    <row r="94" customFormat="false" ht="45" hidden="false" customHeight="false" outlineLevel="0" collapsed="false">
      <c r="A94" s="78" t="s">
        <v>77</v>
      </c>
      <c r="B94" s="75" t="s">
        <v>439</v>
      </c>
      <c r="C94" s="75" t="s">
        <v>459</v>
      </c>
      <c r="D94" s="76" t="s">
        <v>460</v>
      </c>
      <c r="E94" s="0" t="s">
        <v>442</v>
      </c>
      <c r="F94" s="77"/>
      <c r="G94" s="77"/>
    </row>
    <row r="95" customFormat="false" ht="45" hidden="false" customHeight="false" outlineLevel="0" collapsed="false">
      <c r="A95" s="78" t="s">
        <v>77</v>
      </c>
      <c r="B95" s="75" t="s">
        <v>439</v>
      </c>
      <c r="C95" s="75" t="s">
        <v>461</v>
      </c>
      <c r="D95" s="76" t="s">
        <v>462</v>
      </c>
      <c r="E95" s="0" t="s">
        <v>442</v>
      </c>
      <c r="F95" s="77"/>
      <c r="G95" s="77"/>
    </row>
    <row r="96" customFormat="false" ht="90" hidden="false" customHeight="false" outlineLevel="0" collapsed="false">
      <c r="A96" s="78" t="s">
        <v>77</v>
      </c>
      <c r="B96" s="75" t="s">
        <v>463</v>
      </c>
      <c r="C96" s="75" t="s">
        <v>464</v>
      </c>
      <c r="D96" s="76" t="s">
        <v>465</v>
      </c>
      <c r="E96" s="0" t="s">
        <v>466</v>
      </c>
      <c r="F96" s="77"/>
      <c r="G96" s="77"/>
    </row>
    <row r="97" customFormat="false" ht="45" hidden="false" customHeight="false" outlineLevel="0" collapsed="false">
      <c r="A97" s="78" t="s">
        <v>77</v>
      </c>
      <c r="B97" s="75" t="s">
        <v>463</v>
      </c>
      <c r="C97" s="75" t="s">
        <v>467</v>
      </c>
      <c r="D97" s="76" t="s">
        <v>468</v>
      </c>
      <c r="E97" s="0" t="s">
        <v>466</v>
      </c>
      <c r="F97" s="77"/>
      <c r="G97" s="77"/>
    </row>
    <row r="98" customFormat="false" ht="45" hidden="false" customHeight="false" outlineLevel="0" collapsed="false">
      <c r="A98" s="78" t="s">
        <v>77</v>
      </c>
      <c r="B98" s="75" t="s">
        <v>463</v>
      </c>
      <c r="C98" s="75" t="s">
        <v>469</v>
      </c>
      <c r="D98" s="76" t="s">
        <v>470</v>
      </c>
      <c r="E98" s="0" t="s">
        <v>466</v>
      </c>
      <c r="F98" s="77"/>
      <c r="G98" s="77"/>
    </row>
    <row r="99" customFormat="false" ht="60" hidden="false" customHeight="false" outlineLevel="0" collapsed="false">
      <c r="A99" s="78" t="s">
        <v>77</v>
      </c>
      <c r="B99" s="75" t="s">
        <v>463</v>
      </c>
      <c r="C99" s="75" t="s">
        <v>471</v>
      </c>
      <c r="D99" s="76" t="s">
        <v>472</v>
      </c>
      <c r="E99" s="0" t="s">
        <v>466</v>
      </c>
      <c r="F99" s="77"/>
      <c r="G99" s="77"/>
    </row>
    <row r="100" customFormat="false" ht="75" hidden="false" customHeight="false" outlineLevel="0" collapsed="false">
      <c r="A100" s="74" t="s">
        <v>79</v>
      </c>
      <c r="B100" s="75" t="s">
        <v>473</v>
      </c>
      <c r="C100" s="75" t="s">
        <v>474</v>
      </c>
      <c r="D100" s="76" t="s">
        <v>475</v>
      </c>
      <c r="E100" s="0" t="s">
        <v>476</v>
      </c>
      <c r="F100" s="77"/>
      <c r="G100" s="77"/>
    </row>
    <row r="101" customFormat="false" ht="45" hidden="false" customHeight="false" outlineLevel="0" collapsed="false">
      <c r="A101" s="74" t="s">
        <v>79</v>
      </c>
      <c r="B101" s="75" t="s">
        <v>473</v>
      </c>
      <c r="C101" s="75" t="s">
        <v>477</v>
      </c>
      <c r="D101" s="76" t="s">
        <v>478</v>
      </c>
      <c r="E101" s="0" t="s">
        <v>476</v>
      </c>
      <c r="F101" s="77"/>
      <c r="G101" s="77"/>
    </row>
    <row r="102" customFormat="false" ht="60" hidden="false" customHeight="false" outlineLevel="0" collapsed="false">
      <c r="A102" s="74" t="s">
        <v>79</v>
      </c>
      <c r="B102" s="75" t="s">
        <v>473</v>
      </c>
      <c r="C102" s="75" t="s">
        <v>479</v>
      </c>
      <c r="D102" s="76" t="s">
        <v>480</v>
      </c>
      <c r="E102" s="0" t="s">
        <v>476</v>
      </c>
      <c r="F102" s="77"/>
      <c r="G102" s="77"/>
    </row>
    <row r="103" customFormat="false" ht="105" hidden="false" customHeight="false" outlineLevel="0" collapsed="false">
      <c r="A103" s="74" t="s">
        <v>79</v>
      </c>
      <c r="B103" s="75" t="s">
        <v>473</v>
      </c>
      <c r="C103" s="75" t="s">
        <v>481</v>
      </c>
      <c r="D103" s="76" t="s">
        <v>482</v>
      </c>
      <c r="E103" s="0" t="s">
        <v>476</v>
      </c>
      <c r="F103" s="77"/>
      <c r="G103" s="77"/>
    </row>
    <row r="104" customFormat="false" ht="45" hidden="false" customHeight="false" outlineLevel="0" collapsed="false">
      <c r="A104" s="74" t="s">
        <v>79</v>
      </c>
      <c r="B104" s="75" t="s">
        <v>473</v>
      </c>
      <c r="C104" s="75" t="s">
        <v>483</v>
      </c>
      <c r="D104" s="76" t="s">
        <v>484</v>
      </c>
      <c r="E104" s="0" t="s">
        <v>476</v>
      </c>
      <c r="F104" s="77"/>
      <c r="G104" s="77"/>
    </row>
    <row r="105" customFormat="false" ht="60" hidden="false" customHeight="false" outlineLevel="0" collapsed="false">
      <c r="A105" s="74" t="s">
        <v>79</v>
      </c>
      <c r="B105" s="75" t="s">
        <v>473</v>
      </c>
      <c r="C105" s="75" t="s">
        <v>485</v>
      </c>
      <c r="D105" s="76" t="s">
        <v>486</v>
      </c>
      <c r="E105" s="0" t="s">
        <v>476</v>
      </c>
      <c r="F105" s="77"/>
      <c r="G105" s="77"/>
    </row>
    <row r="106" customFormat="false" ht="120" hidden="false" customHeight="false" outlineLevel="0" collapsed="false">
      <c r="A106" s="74" t="s">
        <v>79</v>
      </c>
      <c r="B106" s="75" t="s">
        <v>473</v>
      </c>
      <c r="C106" s="75" t="s">
        <v>487</v>
      </c>
      <c r="D106" s="76" t="s">
        <v>488</v>
      </c>
      <c r="E106" s="0" t="s">
        <v>476</v>
      </c>
      <c r="F106" s="77"/>
      <c r="G106" s="77"/>
    </row>
    <row r="107" customFormat="false" ht="60" hidden="false" customHeight="false" outlineLevel="0" collapsed="false">
      <c r="A107" s="74" t="s">
        <v>79</v>
      </c>
      <c r="B107" s="75" t="s">
        <v>473</v>
      </c>
      <c r="C107" s="75" t="s">
        <v>489</v>
      </c>
      <c r="D107" s="76" t="s">
        <v>490</v>
      </c>
      <c r="E107" s="0" t="s">
        <v>476</v>
      </c>
      <c r="F107" s="77"/>
      <c r="G107" s="77"/>
    </row>
    <row r="108" customFormat="false" ht="60" hidden="false" customHeight="false" outlineLevel="0" collapsed="false">
      <c r="A108" s="74" t="s">
        <v>79</v>
      </c>
      <c r="B108" s="75" t="s">
        <v>473</v>
      </c>
      <c r="C108" s="75" t="s">
        <v>491</v>
      </c>
      <c r="D108" s="76" t="s">
        <v>492</v>
      </c>
      <c r="E108" s="0" t="s">
        <v>476</v>
      </c>
      <c r="F108" s="77"/>
      <c r="G108" s="77"/>
    </row>
    <row r="109" customFormat="false" ht="60" hidden="false" customHeight="false" outlineLevel="0" collapsed="false">
      <c r="A109" s="74" t="s">
        <v>79</v>
      </c>
      <c r="B109" s="75" t="s">
        <v>473</v>
      </c>
      <c r="C109" s="75" t="s">
        <v>493</v>
      </c>
      <c r="D109" s="76" t="s">
        <v>494</v>
      </c>
      <c r="E109" s="0" t="s">
        <v>476</v>
      </c>
      <c r="F109" s="77"/>
      <c r="G109" s="77"/>
    </row>
    <row r="110" customFormat="false" ht="30" hidden="false" customHeight="false" outlineLevel="0" collapsed="false">
      <c r="A110" s="74" t="s">
        <v>79</v>
      </c>
      <c r="B110" s="75" t="s">
        <v>142</v>
      </c>
      <c r="C110" s="75" t="s">
        <v>495</v>
      </c>
      <c r="D110" s="76" t="s">
        <v>496</v>
      </c>
      <c r="E110" s="0" t="s">
        <v>497</v>
      </c>
      <c r="F110" s="77"/>
      <c r="G110" s="77"/>
    </row>
    <row r="111" customFormat="false" ht="45" hidden="false" customHeight="false" outlineLevel="0" collapsed="false">
      <c r="A111" s="74" t="s">
        <v>79</v>
      </c>
      <c r="B111" s="75" t="s">
        <v>142</v>
      </c>
      <c r="C111" s="75" t="s">
        <v>498</v>
      </c>
      <c r="D111" s="76" t="s">
        <v>499</v>
      </c>
      <c r="E111" s="0" t="s">
        <v>497</v>
      </c>
      <c r="F111" s="77"/>
      <c r="G111" s="77"/>
    </row>
    <row r="112" customFormat="false" ht="45" hidden="false" customHeight="false" outlineLevel="0" collapsed="false">
      <c r="A112" s="74" t="s">
        <v>79</v>
      </c>
      <c r="B112" s="75" t="s">
        <v>142</v>
      </c>
      <c r="C112" s="75" t="s">
        <v>500</v>
      </c>
      <c r="D112" s="76" t="s">
        <v>501</v>
      </c>
      <c r="E112" s="0" t="s">
        <v>497</v>
      </c>
      <c r="F112" s="77"/>
      <c r="G112" s="77"/>
    </row>
    <row r="113" customFormat="false" ht="45" hidden="false" customHeight="false" outlineLevel="0" collapsed="false">
      <c r="A113" s="74" t="s">
        <v>79</v>
      </c>
      <c r="B113" s="75" t="s">
        <v>142</v>
      </c>
      <c r="C113" s="75" t="s">
        <v>502</v>
      </c>
      <c r="D113" s="76" t="s">
        <v>503</v>
      </c>
      <c r="E113" s="0" t="s">
        <v>497</v>
      </c>
      <c r="F113" s="77"/>
      <c r="G113" s="77"/>
    </row>
    <row r="114" customFormat="false" ht="60" hidden="false" customHeight="false" outlineLevel="0" collapsed="false">
      <c r="A114" s="74" t="s">
        <v>79</v>
      </c>
      <c r="B114" s="75" t="s">
        <v>142</v>
      </c>
      <c r="C114" s="75" t="s">
        <v>504</v>
      </c>
      <c r="D114" s="76" t="s">
        <v>505</v>
      </c>
      <c r="E114" s="0" t="s">
        <v>497</v>
      </c>
      <c r="F114" s="77"/>
      <c r="G114" s="77"/>
    </row>
    <row r="115" customFormat="false" ht="30" hidden="false" customHeight="false" outlineLevel="0" collapsed="false">
      <c r="A115" s="74" t="s">
        <v>79</v>
      </c>
      <c r="B115" s="75" t="s">
        <v>142</v>
      </c>
      <c r="C115" s="75" t="s">
        <v>143</v>
      </c>
      <c r="D115" s="76" t="s">
        <v>506</v>
      </c>
      <c r="E115" s="0" t="s">
        <v>497</v>
      </c>
      <c r="F115" s="77"/>
      <c r="G115" s="77"/>
    </row>
    <row r="116" customFormat="false" ht="45" hidden="false" customHeight="false" outlineLevel="0" collapsed="false">
      <c r="A116" s="74" t="s">
        <v>79</v>
      </c>
      <c r="B116" s="75" t="s">
        <v>142</v>
      </c>
      <c r="C116" s="75" t="s">
        <v>507</v>
      </c>
      <c r="D116" s="76" t="s">
        <v>508</v>
      </c>
      <c r="E116" s="0" t="s">
        <v>497</v>
      </c>
      <c r="F116" s="77"/>
      <c r="G116" s="77"/>
    </row>
    <row r="117" customFormat="false" ht="45" hidden="false" customHeight="false" outlineLevel="0" collapsed="false">
      <c r="A117" s="74" t="s">
        <v>79</v>
      </c>
      <c r="B117" s="75" t="s">
        <v>142</v>
      </c>
      <c r="C117" s="75" t="s">
        <v>509</v>
      </c>
      <c r="D117" s="76" t="s">
        <v>510</v>
      </c>
      <c r="E117" s="0" t="s">
        <v>497</v>
      </c>
      <c r="F117" s="77"/>
      <c r="G117" s="77"/>
    </row>
    <row r="118" customFormat="false" ht="30" hidden="false" customHeight="false" outlineLevel="0" collapsed="false">
      <c r="A118" s="74" t="s">
        <v>79</v>
      </c>
      <c r="B118" s="75" t="s">
        <v>142</v>
      </c>
      <c r="C118" s="75" t="s">
        <v>511</v>
      </c>
      <c r="D118" s="76" t="s">
        <v>512</v>
      </c>
      <c r="E118" s="0" t="s">
        <v>497</v>
      </c>
      <c r="F118" s="77"/>
      <c r="G118" s="77"/>
    </row>
    <row r="119" customFormat="false" ht="30" hidden="false" customHeight="false" outlineLevel="0" collapsed="false">
      <c r="A119" s="74" t="s">
        <v>79</v>
      </c>
      <c r="B119" s="75" t="s">
        <v>142</v>
      </c>
      <c r="C119" s="75" t="s">
        <v>513</v>
      </c>
      <c r="D119" s="76" t="s">
        <v>514</v>
      </c>
      <c r="E119" s="0" t="s">
        <v>497</v>
      </c>
      <c r="F119" s="77"/>
      <c r="G119" s="77"/>
    </row>
    <row r="120" customFormat="false" ht="30" hidden="false" customHeight="false" outlineLevel="0" collapsed="false">
      <c r="A120" s="74" t="s">
        <v>79</v>
      </c>
      <c r="B120" s="75" t="s">
        <v>142</v>
      </c>
      <c r="C120" s="75" t="s">
        <v>152</v>
      </c>
      <c r="D120" s="76" t="s">
        <v>515</v>
      </c>
      <c r="E120" s="0" t="s">
        <v>497</v>
      </c>
      <c r="F120" s="77"/>
      <c r="G120" s="77"/>
    </row>
    <row r="121" customFormat="false" ht="30" hidden="false" customHeight="false" outlineLevel="0" collapsed="false">
      <c r="A121" s="74" t="s">
        <v>79</v>
      </c>
      <c r="B121" s="75" t="s">
        <v>142</v>
      </c>
      <c r="C121" s="75" t="s">
        <v>516</v>
      </c>
      <c r="D121" s="76" t="s">
        <v>517</v>
      </c>
      <c r="E121" s="0" t="s">
        <v>497</v>
      </c>
      <c r="F121" s="77"/>
      <c r="G121" s="77"/>
    </row>
    <row r="122" customFormat="false" ht="30" hidden="false" customHeight="false" outlineLevel="0" collapsed="false">
      <c r="A122" s="74" t="s">
        <v>79</v>
      </c>
      <c r="B122" s="75" t="s">
        <v>142</v>
      </c>
      <c r="C122" s="75" t="s">
        <v>518</v>
      </c>
      <c r="D122" s="76" t="s">
        <v>519</v>
      </c>
      <c r="E122" s="0" t="s">
        <v>497</v>
      </c>
      <c r="F122" s="77"/>
      <c r="G122" s="77"/>
    </row>
    <row r="123" customFormat="false" ht="30" hidden="false" customHeight="false" outlineLevel="0" collapsed="false">
      <c r="A123" s="74" t="s">
        <v>79</v>
      </c>
      <c r="B123" s="75" t="s">
        <v>142</v>
      </c>
      <c r="C123" s="75" t="s">
        <v>520</v>
      </c>
      <c r="D123" s="76" t="s">
        <v>521</v>
      </c>
      <c r="E123" s="0" t="s">
        <v>497</v>
      </c>
      <c r="F123" s="77"/>
      <c r="G123" s="77"/>
    </row>
    <row r="124" customFormat="false" ht="30" hidden="false" customHeight="false" outlineLevel="0" collapsed="false">
      <c r="A124" s="74" t="s">
        <v>79</v>
      </c>
      <c r="B124" s="75" t="s">
        <v>142</v>
      </c>
      <c r="C124" s="75" t="s">
        <v>522</v>
      </c>
      <c r="D124" s="76" t="s">
        <v>523</v>
      </c>
      <c r="E124" s="0" t="s">
        <v>497</v>
      </c>
      <c r="F124" s="77"/>
      <c r="G124" s="77"/>
    </row>
    <row r="125" customFormat="false" ht="45" hidden="false" customHeight="false" outlineLevel="0" collapsed="false">
      <c r="A125" s="74" t="s">
        <v>79</v>
      </c>
      <c r="B125" s="75" t="s">
        <v>142</v>
      </c>
      <c r="C125" s="75" t="s">
        <v>524</v>
      </c>
      <c r="D125" s="76" t="s">
        <v>525</v>
      </c>
      <c r="E125" s="0" t="s">
        <v>497</v>
      </c>
      <c r="F125" s="77"/>
      <c r="G125" s="77"/>
    </row>
    <row r="126" customFormat="false" ht="45" hidden="false" customHeight="false" outlineLevel="0" collapsed="false">
      <c r="A126" s="74" t="s">
        <v>79</v>
      </c>
      <c r="B126" s="75" t="s">
        <v>142</v>
      </c>
      <c r="C126" s="75" t="s">
        <v>147</v>
      </c>
      <c r="D126" s="76" t="s">
        <v>526</v>
      </c>
      <c r="E126" s="0" t="s">
        <v>497</v>
      </c>
      <c r="F126" s="77"/>
      <c r="G126" s="77"/>
    </row>
    <row r="127" customFormat="false" ht="30" hidden="false" customHeight="false" outlineLevel="0" collapsed="false">
      <c r="A127" s="74" t="s">
        <v>79</v>
      </c>
      <c r="B127" s="75" t="s">
        <v>142</v>
      </c>
      <c r="C127" s="75" t="s">
        <v>527</v>
      </c>
      <c r="D127" s="76" t="s">
        <v>528</v>
      </c>
      <c r="E127" s="0" t="s">
        <v>497</v>
      </c>
      <c r="F127" s="77"/>
      <c r="G127" s="77"/>
    </row>
    <row r="128" customFormat="false" ht="30" hidden="false" customHeight="false" outlineLevel="0" collapsed="false">
      <c r="A128" s="74" t="s">
        <v>79</v>
      </c>
      <c r="B128" s="75" t="s">
        <v>142</v>
      </c>
      <c r="C128" s="75" t="s">
        <v>157</v>
      </c>
      <c r="D128" s="76" t="s">
        <v>529</v>
      </c>
      <c r="E128" s="0" t="s">
        <v>497</v>
      </c>
      <c r="F128" s="77"/>
      <c r="G128" s="77"/>
    </row>
    <row r="129" customFormat="false" ht="30" hidden="false" customHeight="false" outlineLevel="0" collapsed="false">
      <c r="A129" s="74" t="s">
        <v>79</v>
      </c>
      <c r="B129" s="75" t="s">
        <v>142</v>
      </c>
      <c r="C129" s="75" t="s">
        <v>530</v>
      </c>
      <c r="D129" s="76" t="s">
        <v>531</v>
      </c>
      <c r="E129" s="0" t="s">
        <v>497</v>
      </c>
      <c r="F129" s="77"/>
      <c r="G129" s="77"/>
    </row>
    <row r="130" customFormat="false" ht="45" hidden="false" customHeight="false" outlineLevel="0" collapsed="false">
      <c r="A130" s="74" t="s">
        <v>79</v>
      </c>
      <c r="B130" s="75" t="s">
        <v>142</v>
      </c>
      <c r="C130" s="75" t="s">
        <v>532</v>
      </c>
      <c r="D130" s="76" t="s">
        <v>533</v>
      </c>
      <c r="E130" s="0" t="s">
        <v>497</v>
      </c>
      <c r="F130" s="77"/>
      <c r="G130" s="77"/>
    </row>
    <row r="131" customFormat="false" ht="45" hidden="false" customHeight="false" outlineLevel="0" collapsed="false">
      <c r="A131" s="74" t="s">
        <v>79</v>
      </c>
      <c r="B131" s="75" t="s">
        <v>142</v>
      </c>
      <c r="C131" s="75" t="s">
        <v>534</v>
      </c>
      <c r="D131" s="76" t="s">
        <v>535</v>
      </c>
      <c r="E131" s="0" t="s">
        <v>497</v>
      </c>
      <c r="F131" s="77"/>
      <c r="G131" s="77"/>
    </row>
    <row r="132" customFormat="false" ht="60" hidden="false" customHeight="false" outlineLevel="0" collapsed="false">
      <c r="A132" s="74" t="s">
        <v>89</v>
      </c>
      <c r="B132" s="75" t="s">
        <v>128</v>
      </c>
      <c r="C132" s="75" t="s">
        <v>536</v>
      </c>
      <c r="D132" s="76" t="s">
        <v>537</v>
      </c>
      <c r="E132" s="0" t="s">
        <v>538</v>
      </c>
      <c r="F132" s="77"/>
      <c r="G132" s="77"/>
    </row>
    <row r="133" customFormat="false" ht="45" hidden="false" customHeight="false" outlineLevel="0" collapsed="false">
      <c r="A133" s="74" t="s">
        <v>89</v>
      </c>
      <c r="B133" s="75" t="s">
        <v>128</v>
      </c>
      <c r="C133" s="75" t="s">
        <v>129</v>
      </c>
      <c r="D133" s="76" t="s">
        <v>539</v>
      </c>
      <c r="E133" s="0" t="s">
        <v>538</v>
      </c>
      <c r="F133" s="77"/>
      <c r="G133" s="77"/>
    </row>
    <row r="134" customFormat="false" ht="105" hidden="false" customHeight="false" outlineLevel="0" collapsed="false">
      <c r="A134" s="74" t="s">
        <v>89</v>
      </c>
      <c r="B134" s="75" t="s">
        <v>128</v>
      </c>
      <c r="C134" s="75" t="s">
        <v>540</v>
      </c>
      <c r="D134" s="76" t="s">
        <v>541</v>
      </c>
      <c r="E134" s="0" t="s">
        <v>538</v>
      </c>
      <c r="F134" s="77"/>
      <c r="G134" s="77"/>
    </row>
    <row r="135" customFormat="false" ht="60" hidden="false" customHeight="false" outlineLevel="0" collapsed="false">
      <c r="A135" s="74" t="s">
        <v>89</v>
      </c>
      <c r="B135" s="75" t="s">
        <v>128</v>
      </c>
      <c r="C135" s="75" t="s">
        <v>542</v>
      </c>
      <c r="D135" s="76" t="s">
        <v>543</v>
      </c>
      <c r="E135" s="0" t="s">
        <v>538</v>
      </c>
      <c r="F135" s="77"/>
      <c r="G135" s="77"/>
    </row>
    <row r="136" customFormat="false" ht="90" hidden="false" customHeight="false" outlineLevel="0" collapsed="false">
      <c r="A136" s="74" t="s">
        <v>89</v>
      </c>
      <c r="B136" s="75" t="s">
        <v>128</v>
      </c>
      <c r="C136" s="75" t="s">
        <v>544</v>
      </c>
      <c r="D136" s="76" t="s">
        <v>545</v>
      </c>
      <c r="E136" s="0" t="s">
        <v>538</v>
      </c>
      <c r="F136" s="77"/>
      <c r="G136" s="77"/>
    </row>
    <row r="137" customFormat="false" ht="45" hidden="false" customHeight="false" outlineLevel="0" collapsed="false">
      <c r="A137" s="74" t="s">
        <v>89</v>
      </c>
      <c r="B137" s="75" t="s">
        <v>90</v>
      </c>
      <c r="C137" s="75" t="s">
        <v>546</v>
      </c>
      <c r="D137" s="76" t="s">
        <v>547</v>
      </c>
      <c r="E137" s="0" t="s">
        <v>548</v>
      </c>
      <c r="F137" s="77"/>
      <c r="G137" s="77"/>
    </row>
    <row r="138" customFormat="false" ht="30" hidden="false" customHeight="false" outlineLevel="0" collapsed="false">
      <c r="A138" s="74" t="s">
        <v>89</v>
      </c>
      <c r="B138" s="75" t="s">
        <v>90</v>
      </c>
      <c r="C138" s="75" t="s">
        <v>549</v>
      </c>
      <c r="D138" s="76" t="s">
        <v>550</v>
      </c>
      <c r="E138" s="0" t="s">
        <v>548</v>
      </c>
      <c r="F138" s="77"/>
      <c r="G138" s="77"/>
    </row>
    <row r="139" customFormat="false" ht="120" hidden="false" customHeight="false" outlineLevel="0" collapsed="false">
      <c r="A139" s="74" t="s">
        <v>89</v>
      </c>
      <c r="B139" s="75" t="s">
        <v>90</v>
      </c>
      <c r="C139" s="75" t="s">
        <v>551</v>
      </c>
      <c r="D139" s="76" t="s">
        <v>552</v>
      </c>
      <c r="E139" s="0" t="s">
        <v>548</v>
      </c>
      <c r="F139" s="77"/>
      <c r="G139" s="77"/>
    </row>
    <row r="140" customFormat="false" ht="60" hidden="false" customHeight="false" outlineLevel="0" collapsed="false">
      <c r="A140" s="74" t="s">
        <v>89</v>
      </c>
      <c r="B140" s="75" t="s">
        <v>90</v>
      </c>
      <c r="C140" s="75" t="s">
        <v>91</v>
      </c>
      <c r="D140" s="76" t="s">
        <v>553</v>
      </c>
      <c r="E140" s="0" t="s">
        <v>548</v>
      </c>
      <c r="F140" s="77"/>
      <c r="G140" s="77"/>
    </row>
    <row r="141" customFormat="false" ht="30" hidden="false" customHeight="false" outlineLevel="0" collapsed="false">
      <c r="A141" s="74" t="s">
        <v>89</v>
      </c>
      <c r="B141" s="75" t="s">
        <v>90</v>
      </c>
      <c r="C141" s="75" t="s">
        <v>554</v>
      </c>
      <c r="D141" s="76" t="s">
        <v>555</v>
      </c>
      <c r="E141" s="0" t="s">
        <v>548</v>
      </c>
      <c r="F141" s="77"/>
      <c r="G141" s="77"/>
    </row>
    <row r="142" customFormat="false" ht="30" hidden="false" customHeight="false" outlineLevel="0" collapsed="false">
      <c r="A142" s="74" t="s">
        <v>89</v>
      </c>
      <c r="B142" s="75" t="s">
        <v>90</v>
      </c>
      <c r="C142" s="75" t="s">
        <v>556</v>
      </c>
      <c r="D142" s="76" t="s">
        <v>557</v>
      </c>
      <c r="E142" s="0" t="s">
        <v>548</v>
      </c>
      <c r="F142" s="77"/>
      <c r="G142" s="77"/>
    </row>
    <row r="143" customFormat="false" ht="30" hidden="false" customHeight="false" outlineLevel="0" collapsed="false">
      <c r="A143" s="74" t="s">
        <v>89</v>
      </c>
      <c r="B143" s="75" t="s">
        <v>90</v>
      </c>
      <c r="C143" s="75" t="s">
        <v>558</v>
      </c>
      <c r="D143" s="76" t="s">
        <v>559</v>
      </c>
      <c r="E143" s="0" t="s">
        <v>548</v>
      </c>
      <c r="F143" s="77"/>
      <c r="G143" s="77"/>
    </row>
    <row r="144" customFormat="false" ht="30" hidden="false" customHeight="false" outlineLevel="0" collapsed="false">
      <c r="A144" s="74" t="s">
        <v>89</v>
      </c>
      <c r="B144" s="75" t="s">
        <v>90</v>
      </c>
      <c r="C144" s="75" t="s">
        <v>560</v>
      </c>
      <c r="D144" s="76" t="s">
        <v>561</v>
      </c>
      <c r="E144" s="0" t="s">
        <v>548</v>
      </c>
      <c r="F144" s="77"/>
      <c r="G144" s="77"/>
    </row>
    <row r="145" customFormat="false" ht="30" hidden="false" customHeight="false" outlineLevel="0" collapsed="false">
      <c r="A145" s="74" t="s">
        <v>89</v>
      </c>
      <c r="B145" s="75" t="s">
        <v>90</v>
      </c>
      <c r="C145" s="75" t="s">
        <v>562</v>
      </c>
      <c r="D145" s="76" t="s">
        <v>563</v>
      </c>
      <c r="E145" s="0" t="s">
        <v>548</v>
      </c>
      <c r="F145" s="77"/>
      <c r="G145" s="77"/>
    </row>
    <row r="146" customFormat="false" ht="60" hidden="false" customHeight="false" outlineLevel="0" collapsed="false">
      <c r="A146" s="74" t="s">
        <v>89</v>
      </c>
      <c r="B146" s="75" t="s">
        <v>90</v>
      </c>
      <c r="C146" s="75" t="s">
        <v>564</v>
      </c>
      <c r="D146" s="76" t="s">
        <v>565</v>
      </c>
      <c r="E146" s="0" t="s">
        <v>548</v>
      </c>
      <c r="F146" s="77"/>
      <c r="G146" s="77"/>
    </row>
    <row r="147" customFormat="false" ht="45" hidden="false" customHeight="false" outlineLevel="0" collapsed="false">
      <c r="A147" s="74" t="s">
        <v>89</v>
      </c>
      <c r="B147" s="75" t="s">
        <v>98</v>
      </c>
      <c r="C147" s="75" t="s">
        <v>566</v>
      </c>
      <c r="D147" s="76" t="s">
        <v>567</v>
      </c>
      <c r="E147" s="0" t="s">
        <v>568</v>
      </c>
      <c r="F147" s="77"/>
      <c r="G147" s="77"/>
    </row>
    <row r="148" customFormat="false" ht="30" hidden="false" customHeight="false" outlineLevel="0" collapsed="false">
      <c r="A148" s="74" t="s">
        <v>89</v>
      </c>
      <c r="B148" s="75" t="s">
        <v>98</v>
      </c>
      <c r="C148" s="75" t="s">
        <v>569</v>
      </c>
      <c r="D148" s="76" t="s">
        <v>570</v>
      </c>
      <c r="E148" s="0" t="s">
        <v>568</v>
      </c>
      <c r="F148" s="77"/>
      <c r="G148" s="77"/>
    </row>
    <row r="149" customFormat="false" ht="30" hidden="false" customHeight="false" outlineLevel="0" collapsed="false">
      <c r="A149" s="74" t="s">
        <v>89</v>
      </c>
      <c r="B149" s="75" t="s">
        <v>98</v>
      </c>
      <c r="C149" s="75" t="s">
        <v>571</v>
      </c>
      <c r="D149" s="76" t="s">
        <v>572</v>
      </c>
      <c r="E149" s="0" t="s">
        <v>568</v>
      </c>
      <c r="F149" s="77"/>
      <c r="G149" s="77"/>
    </row>
    <row r="150" customFormat="false" ht="15" hidden="false" customHeight="false" outlineLevel="0" collapsed="false">
      <c r="A150" s="74" t="s">
        <v>89</v>
      </c>
      <c r="B150" s="75" t="s">
        <v>98</v>
      </c>
      <c r="C150" s="75" t="s">
        <v>573</v>
      </c>
      <c r="D150" s="76" t="s">
        <v>574</v>
      </c>
      <c r="E150" s="0" t="s">
        <v>568</v>
      </c>
      <c r="F150" s="77"/>
      <c r="G150" s="77"/>
    </row>
    <row r="151" customFormat="false" ht="30" hidden="false" customHeight="false" outlineLevel="0" collapsed="false">
      <c r="A151" s="74" t="s">
        <v>89</v>
      </c>
      <c r="B151" s="75" t="s">
        <v>98</v>
      </c>
      <c r="C151" s="75" t="s">
        <v>575</v>
      </c>
      <c r="D151" s="76" t="s">
        <v>576</v>
      </c>
      <c r="E151" s="0" t="s">
        <v>568</v>
      </c>
      <c r="F151" s="77"/>
      <c r="G151" s="77"/>
    </row>
    <row r="152" customFormat="false" ht="30" hidden="false" customHeight="false" outlineLevel="0" collapsed="false">
      <c r="A152" s="74" t="s">
        <v>89</v>
      </c>
      <c r="B152" s="75" t="s">
        <v>98</v>
      </c>
      <c r="C152" s="75" t="s">
        <v>577</v>
      </c>
      <c r="D152" s="76" t="s">
        <v>578</v>
      </c>
      <c r="E152" s="0" t="s">
        <v>568</v>
      </c>
      <c r="F152" s="77"/>
      <c r="G152" s="77"/>
    </row>
    <row r="153" customFormat="false" ht="30" hidden="false" customHeight="false" outlineLevel="0" collapsed="false">
      <c r="A153" s="74" t="s">
        <v>89</v>
      </c>
      <c r="B153" s="75" t="s">
        <v>98</v>
      </c>
      <c r="C153" s="75" t="s">
        <v>579</v>
      </c>
      <c r="D153" s="76" t="s">
        <v>580</v>
      </c>
      <c r="E153" s="0" t="s">
        <v>568</v>
      </c>
      <c r="F153" s="77"/>
      <c r="G153" s="77"/>
    </row>
    <row r="154" customFormat="false" ht="30" hidden="false" customHeight="false" outlineLevel="0" collapsed="false">
      <c r="A154" s="74" t="s">
        <v>89</v>
      </c>
      <c r="B154" s="75" t="s">
        <v>98</v>
      </c>
      <c r="C154" s="75" t="s">
        <v>581</v>
      </c>
      <c r="D154" s="76" t="s">
        <v>582</v>
      </c>
      <c r="E154" s="0" t="s">
        <v>568</v>
      </c>
      <c r="F154" s="77"/>
      <c r="G154" s="77"/>
    </row>
    <row r="155" customFormat="false" ht="45" hidden="false" customHeight="false" outlineLevel="0" collapsed="false">
      <c r="A155" s="74" t="s">
        <v>89</v>
      </c>
      <c r="B155" s="75" t="s">
        <v>98</v>
      </c>
      <c r="C155" s="75" t="s">
        <v>583</v>
      </c>
      <c r="D155" s="76" t="s">
        <v>584</v>
      </c>
      <c r="E155" s="0" t="s">
        <v>568</v>
      </c>
      <c r="F155" s="77"/>
      <c r="G155" s="77"/>
    </row>
    <row r="156" customFormat="false" ht="30" hidden="false" customHeight="false" outlineLevel="0" collapsed="false">
      <c r="A156" s="74" t="s">
        <v>89</v>
      </c>
      <c r="B156" s="75" t="s">
        <v>98</v>
      </c>
      <c r="C156" s="75" t="s">
        <v>585</v>
      </c>
      <c r="D156" s="76" t="s">
        <v>586</v>
      </c>
      <c r="E156" s="0" t="s">
        <v>568</v>
      </c>
      <c r="F156" s="77"/>
      <c r="G156" s="77"/>
    </row>
    <row r="157" customFormat="false" ht="15" hidden="false" customHeight="false" outlineLevel="0" collapsed="false">
      <c r="A157" s="74" t="s">
        <v>89</v>
      </c>
      <c r="B157" s="75" t="s">
        <v>98</v>
      </c>
      <c r="C157" s="75" t="s">
        <v>587</v>
      </c>
      <c r="D157" s="76" t="s">
        <v>588</v>
      </c>
      <c r="E157" s="0" t="s">
        <v>568</v>
      </c>
      <c r="F157" s="77"/>
      <c r="G157" s="77"/>
    </row>
    <row r="158" customFormat="false" ht="30" hidden="false" customHeight="false" outlineLevel="0" collapsed="false">
      <c r="A158" s="74" t="s">
        <v>89</v>
      </c>
      <c r="B158" s="75" t="s">
        <v>98</v>
      </c>
      <c r="C158" s="75" t="s">
        <v>589</v>
      </c>
      <c r="D158" s="76" t="s">
        <v>590</v>
      </c>
      <c r="E158" s="0" t="s">
        <v>568</v>
      </c>
      <c r="F158" s="77"/>
      <c r="G158" s="77"/>
    </row>
    <row r="159" customFormat="false" ht="30" hidden="false" customHeight="false" outlineLevel="0" collapsed="false">
      <c r="A159" s="74" t="s">
        <v>89</v>
      </c>
      <c r="B159" s="75" t="s">
        <v>98</v>
      </c>
      <c r="C159" s="75" t="s">
        <v>591</v>
      </c>
      <c r="D159" s="76" t="s">
        <v>592</v>
      </c>
      <c r="E159" s="0" t="s">
        <v>568</v>
      </c>
      <c r="F159" s="77"/>
      <c r="G159" s="77"/>
    </row>
    <row r="160" customFormat="false" ht="45" hidden="false" customHeight="false" outlineLevel="0" collapsed="false">
      <c r="A160" s="74" t="s">
        <v>89</v>
      </c>
      <c r="B160" s="75" t="s">
        <v>98</v>
      </c>
      <c r="C160" s="75" t="s">
        <v>99</v>
      </c>
      <c r="D160" s="76" t="s">
        <v>593</v>
      </c>
      <c r="E160" s="0" t="s">
        <v>568</v>
      </c>
      <c r="F160" s="77"/>
      <c r="G160" s="77"/>
    </row>
    <row r="161" customFormat="false" ht="30" hidden="false" customHeight="false" outlineLevel="0" collapsed="false">
      <c r="A161" s="74" t="s">
        <v>89</v>
      </c>
      <c r="B161" s="75" t="s">
        <v>98</v>
      </c>
      <c r="C161" s="75" t="s">
        <v>594</v>
      </c>
      <c r="D161" s="76" t="s">
        <v>595</v>
      </c>
      <c r="E161" s="0" t="s">
        <v>568</v>
      </c>
      <c r="F161" s="77"/>
      <c r="G161" s="77"/>
    </row>
    <row r="162" customFormat="false" ht="60" hidden="false" customHeight="false" outlineLevel="0" collapsed="false">
      <c r="A162" s="74" t="s">
        <v>89</v>
      </c>
      <c r="B162" s="75" t="s">
        <v>98</v>
      </c>
      <c r="C162" s="75" t="s">
        <v>596</v>
      </c>
      <c r="D162" s="76" t="s">
        <v>597</v>
      </c>
      <c r="E162" s="0" t="s">
        <v>568</v>
      </c>
      <c r="F162" s="77"/>
      <c r="G162" s="77"/>
      <c r="H162" s="0" t="n">
        <f aca="false">MATCH(B162,$B$2:$B$258,0)</f>
        <v>146</v>
      </c>
      <c r="I162" s="0" t="str">
        <f aca="false">INDEX($E$2:$E$258,H162)</f>
        <v>C146:C167</v>
      </c>
    </row>
    <row r="163" customFormat="false" ht="15" hidden="false" customHeight="false" outlineLevel="0" collapsed="false">
      <c r="A163" s="74" t="s">
        <v>89</v>
      </c>
      <c r="B163" s="75" t="s">
        <v>98</v>
      </c>
      <c r="C163" s="75" t="s">
        <v>598</v>
      </c>
      <c r="D163" s="76" t="s">
        <v>599</v>
      </c>
      <c r="E163" s="0" t="s">
        <v>568</v>
      </c>
      <c r="F163" s="77"/>
      <c r="G163" s="77"/>
    </row>
    <row r="164" customFormat="false" ht="75" hidden="false" customHeight="false" outlineLevel="0" collapsed="false">
      <c r="A164" s="74" t="s">
        <v>89</v>
      </c>
      <c r="B164" s="75" t="s">
        <v>98</v>
      </c>
      <c r="C164" s="75" t="s">
        <v>600</v>
      </c>
      <c r="D164" s="76" t="s">
        <v>601</v>
      </c>
      <c r="E164" s="0" t="s">
        <v>568</v>
      </c>
      <c r="F164" s="77"/>
      <c r="G164" s="77"/>
    </row>
    <row r="165" customFormat="false" ht="15" hidden="false" customHeight="false" outlineLevel="0" collapsed="false">
      <c r="A165" s="74" t="s">
        <v>89</v>
      </c>
      <c r="B165" s="75" t="s">
        <v>98</v>
      </c>
      <c r="C165" s="75" t="s">
        <v>602</v>
      </c>
      <c r="D165" s="76" t="s">
        <v>603</v>
      </c>
      <c r="E165" s="0" t="s">
        <v>568</v>
      </c>
      <c r="F165" s="77"/>
      <c r="G165" s="77"/>
    </row>
    <row r="166" customFormat="false" ht="60" hidden="false" customHeight="false" outlineLevel="0" collapsed="false">
      <c r="A166" s="74" t="s">
        <v>89</v>
      </c>
      <c r="B166" s="75" t="s">
        <v>98</v>
      </c>
      <c r="C166" s="75" t="s">
        <v>604</v>
      </c>
      <c r="D166" s="76" t="s">
        <v>605</v>
      </c>
      <c r="E166" s="0" t="s">
        <v>568</v>
      </c>
      <c r="F166" s="77"/>
      <c r="G166" s="77"/>
    </row>
    <row r="167" customFormat="false" ht="15" hidden="false" customHeight="false" outlineLevel="0" collapsed="false">
      <c r="A167" s="74" t="s">
        <v>89</v>
      </c>
      <c r="B167" s="75" t="s">
        <v>98</v>
      </c>
      <c r="C167" s="75" t="s">
        <v>606</v>
      </c>
      <c r="D167" s="76" t="s">
        <v>607</v>
      </c>
      <c r="E167" s="0" t="s">
        <v>568</v>
      </c>
      <c r="F167" s="77"/>
      <c r="G167" s="77"/>
    </row>
    <row r="168" customFormat="false" ht="30" hidden="false" customHeight="false" outlineLevel="0" collapsed="false">
      <c r="A168" s="74" t="s">
        <v>89</v>
      </c>
      <c r="B168" s="75" t="s">
        <v>167</v>
      </c>
      <c r="C168" s="75" t="s">
        <v>608</v>
      </c>
      <c r="D168" s="76" t="s">
        <v>609</v>
      </c>
      <c r="E168" s="0" t="s">
        <v>610</v>
      </c>
      <c r="F168" s="77"/>
      <c r="G168" s="77"/>
    </row>
    <row r="169" customFormat="false" ht="45" hidden="false" customHeight="false" outlineLevel="0" collapsed="false">
      <c r="A169" s="74" t="s">
        <v>89</v>
      </c>
      <c r="B169" s="75" t="s">
        <v>167</v>
      </c>
      <c r="C169" s="75" t="s">
        <v>611</v>
      </c>
      <c r="D169" s="76" t="s">
        <v>612</v>
      </c>
      <c r="E169" s="0" t="s">
        <v>610</v>
      </c>
      <c r="F169" s="77"/>
      <c r="G169" s="77"/>
    </row>
    <row r="170" customFormat="false" ht="45" hidden="false" customHeight="false" outlineLevel="0" collapsed="false">
      <c r="A170" s="74" t="s">
        <v>89</v>
      </c>
      <c r="B170" s="75" t="s">
        <v>167</v>
      </c>
      <c r="C170" s="75" t="s">
        <v>613</v>
      </c>
      <c r="D170" s="76" t="s">
        <v>614</v>
      </c>
      <c r="E170" s="0" t="s">
        <v>610</v>
      </c>
      <c r="F170" s="77"/>
      <c r="G170" s="77"/>
    </row>
    <row r="171" customFormat="false" ht="30" hidden="false" customHeight="false" outlineLevel="0" collapsed="false">
      <c r="A171" s="74" t="s">
        <v>89</v>
      </c>
      <c r="B171" s="75" t="s">
        <v>167</v>
      </c>
      <c r="C171" s="75" t="s">
        <v>615</v>
      </c>
      <c r="D171" s="76" t="s">
        <v>616</v>
      </c>
      <c r="E171" s="0" t="s">
        <v>610</v>
      </c>
      <c r="F171" s="77"/>
      <c r="G171" s="77"/>
    </row>
    <row r="172" customFormat="false" ht="45" hidden="false" customHeight="false" outlineLevel="0" collapsed="false">
      <c r="A172" s="74" t="s">
        <v>89</v>
      </c>
      <c r="B172" s="75" t="s">
        <v>167</v>
      </c>
      <c r="C172" s="75" t="s">
        <v>168</v>
      </c>
      <c r="D172" s="76" t="s">
        <v>617</v>
      </c>
      <c r="E172" s="0" t="s">
        <v>610</v>
      </c>
      <c r="F172" s="77"/>
      <c r="G172" s="77"/>
    </row>
    <row r="173" customFormat="false" ht="30" hidden="false" customHeight="false" outlineLevel="0" collapsed="false">
      <c r="A173" s="74" t="s">
        <v>89</v>
      </c>
      <c r="B173" s="75" t="s">
        <v>167</v>
      </c>
      <c r="C173" s="75" t="s">
        <v>618</v>
      </c>
      <c r="D173" s="76" t="s">
        <v>619</v>
      </c>
      <c r="E173" s="0" t="s">
        <v>610</v>
      </c>
      <c r="F173" s="77"/>
      <c r="G173" s="77"/>
    </row>
    <row r="174" customFormat="false" ht="60" hidden="false" customHeight="false" outlineLevel="0" collapsed="false">
      <c r="A174" s="74" t="s">
        <v>89</v>
      </c>
      <c r="B174" s="75" t="s">
        <v>167</v>
      </c>
      <c r="C174" s="75" t="s">
        <v>620</v>
      </c>
      <c r="D174" s="76" t="s">
        <v>621</v>
      </c>
      <c r="E174" s="0" t="s">
        <v>610</v>
      </c>
      <c r="F174" s="77"/>
      <c r="G174" s="77"/>
    </row>
    <row r="175" customFormat="false" ht="105" hidden="false" customHeight="false" outlineLevel="0" collapsed="false">
      <c r="A175" s="74" t="s">
        <v>89</v>
      </c>
      <c r="B175" s="75" t="s">
        <v>167</v>
      </c>
      <c r="C175" s="75" t="s">
        <v>622</v>
      </c>
      <c r="D175" s="76" t="s">
        <v>623</v>
      </c>
      <c r="E175" s="0" t="s">
        <v>610</v>
      </c>
      <c r="F175" s="77"/>
      <c r="G175" s="77"/>
    </row>
    <row r="176" customFormat="false" ht="60" hidden="false" customHeight="false" outlineLevel="0" collapsed="false">
      <c r="A176" s="74" t="s">
        <v>89</v>
      </c>
      <c r="B176" s="75" t="s">
        <v>167</v>
      </c>
      <c r="C176" s="75" t="s">
        <v>624</v>
      </c>
      <c r="D176" s="76" t="s">
        <v>625</v>
      </c>
      <c r="E176" s="0" t="s">
        <v>610</v>
      </c>
      <c r="F176" s="77"/>
      <c r="G176" s="77"/>
    </row>
    <row r="177" customFormat="false" ht="75" hidden="false" customHeight="false" outlineLevel="0" collapsed="false">
      <c r="A177" s="74" t="s">
        <v>89</v>
      </c>
      <c r="B177" s="75" t="s">
        <v>167</v>
      </c>
      <c r="C177" s="75" t="s">
        <v>626</v>
      </c>
      <c r="D177" s="76" t="s">
        <v>627</v>
      </c>
      <c r="E177" s="0" t="s">
        <v>610</v>
      </c>
      <c r="F177" s="77"/>
      <c r="G177" s="77"/>
    </row>
    <row r="178" customFormat="false" ht="15" hidden="false" customHeight="false" outlineLevel="0" collapsed="false">
      <c r="A178" s="74" t="s">
        <v>89</v>
      </c>
      <c r="B178" s="75" t="s">
        <v>167</v>
      </c>
      <c r="C178" s="75" t="s">
        <v>628</v>
      </c>
      <c r="D178" s="76" t="s">
        <v>629</v>
      </c>
      <c r="E178" s="0" t="s">
        <v>610</v>
      </c>
      <c r="F178" s="77"/>
      <c r="G178" s="77"/>
    </row>
    <row r="179" customFormat="false" ht="30" hidden="false" customHeight="false" outlineLevel="0" collapsed="false">
      <c r="A179" s="74" t="s">
        <v>89</v>
      </c>
      <c r="B179" s="75" t="s">
        <v>167</v>
      </c>
      <c r="C179" s="75" t="s">
        <v>630</v>
      </c>
      <c r="D179" s="76" t="s">
        <v>631</v>
      </c>
      <c r="E179" s="0" t="s">
        <v>610</v>
      </c>
      <c r="F179" s="77"/>
      <c r="G179" s="77"/>
    </row>
    <row r="180" customFormat="false" ht="90" hidden="false" customHeight="false" outlineLevel="0" collapsed="false">
      <c r="A180" s="74" t="s">
        <v>89</v>
      </c>
      <c r="B180" s="75" t="s">
        <v>167</v>
      </c>
      <c r="C180" s="75" t="s">
        <v>632</v>
      </c>
      <c r="D180" s="76" t="s">
        <v>633</v>
      </c>
      <c r="E180" s="0" t="s">
        <v>610</v>
      </c>
      <c r="F180" s="77"/>
      <c r="G180" s="77"/>
    </row>
    <row r="181" customFormat="false" ht="30" hidden="false" customHeight="false" outlineLevel="0" collapsed="false">
      <c r="A181" s="74" t="s">
        <v>89</v>
      </c>
      <c r="B181" s="75" t="s">
        <v>167</v>
      </c>
      <c r="C181" s="75" t="s">
        <v>175</v>
      </c>
      <c r="D181" s="76" t="s">
        <v>634</v>
      </c>
      <c r="E181" s="0" t="s">
        <v>610</v>
      </c>
      <c r="F181" s="77"/>
      <c r="G181" s="77"/>
    </row>
    <row r="182" customFormat="false" ht="60" hidden="false" customHeight="false" outlineLevel="0" collapsed="false">
      <c r="A182" s="74" t="s">
        <v>89</v>
      </c>
      <c r="B182" s="75" t="s">
        <v>125</v>
      </c>
      <c r="C182" s="75" t="s">
        <v>635</v>
      </c>
      <c r="D182" s="76" t="s">
        <v>636</v>
      </c>
      <c r="E182" s="0" t="s">
        <v>637</v>
      </c>
      <c r="F182" s="77"/>
      <c r="G182" s="77"/>
    </row>
    <row r="183" customFormat="false" ht="60" hidden="false" customHeight="false" outlineLevel="0" collapsed="false">
      <c r="A183" s="74" t="s">
        <v>89</v>
      </c>
      <c r="B183" s="75" t="s">
        <v>125</v>
      </c>
      <c r="C183" s="75" t="s">
        <v>638</v>
      </c>
      <c r="D183" s="76" t="s">
        <v>639</v>
      </c>
      <c r="E183" s="0" t="s">
        <v>637</v>
      </c>
      <c r="F183" s="77"/>
      <c r="G183" s="77"/>
    </row>
    <row r="184" customFormat="false" ht="30" hidden="false" customHeight="false" outlineLevel="0" collapsed="false">
      <c r="A184" s="74" t="s">
        <v>89</v>
      </c>
      <c r="B184" s="75" t="s">
        <v>125</v>
      </c>
      <c r="C184" s="75" t="s">
        <v>126</v>
      </c>
      <c r="D184" s="76" t="s">
        <v>640</v>
      </c>
      <c r="E184" s="0" t="s">
        <v>637</v>
      </c>
      <c r="F184" s="77"/>
      <c r="G184" s="77"/>
    </row>
    <row r="185" customFormat="false" ht="30" hidden="false" customHeight="false" outlineLevel="0" collapsed="false">
      <c r="A185" s="74" t="s">
        <v>89</v>
      </c>
      <c r="B185" s="75" t="s">
        <v>125</v>
      </c>
      <c r="C185" s="75" t="s">
        <v>641</v>
      </c>
      <c r="D185" s="76" t="s">
        <v>642</v>
      </c>
      <c r="E185" s="0" t="s">
        <v>637</v>
      </c>
      <c r="F185" s="77"/>
      <c r="G185" s="77"/>
    </row>
    <row r="186" customFormat="false" ht="75" hidden="false" customHeight="false" outlineLevel="0" collapsed="false">
      <c r="A186" s="74" t="s">
        <v>89</v>
      </c>
      <c r="B186" s="75" t="s">
        <v>125</v>
      </c>
      <c r="C186" s="75" t="s">
        <v>220</v>
      </c>
      <c r="D186" s="76" t="s">
        <v>643</v>
      </c>
      <c r="E186" s="0" t="s">
        <v>637</v>
      </c>
      <c r="F186" s="77"/>
      <c r="G186" s="77"/>
    </row>
    <row r="187" customFormat="false" ht="30" hidden="false" customHeight="false" outlineLevel="0" collapsed="false">
      <c r="A187" s="74" t="s">
        <v>89</v>
      </c>
      <c r="B187" s="75" t="s">
        <v>227</v>
      </c>
      <c r="C187" s="75" t="s">
        <v>644</v>
      </c>
      <c r="D187" s="76" t="s">
        <v>645</v>
      </c>
      <c r="E187" s="0" t="s">
        <v>646</v>
      </c>
      <c r="F187" s="77"/>
      <c r="G187" s="77"/>
    </row>
    <row r="188" customFormat="false" ht="30" hidden="false" customHeight="false" outlineLevel="0" collapsed="false">
      <c r="A188" s="74" t="s">
        <v>89</v>
      </c>
      <c r="B188" s="75" t="s">
        <v>227</v>
      </c>
      <c r="C188" s="75" t="s">
        <v>647</v>
      </c>
      <c r="D188" s="76" t="s">
        <v>648</v>
      </c>
      <c r="E188" s="0" t="s">
        <v>646</v>
      </c>
      <c r="F188" s="77"/>
      <c r="G188" s="77"/>
    </row>
    <row r="189" customFormat="false" ht="45" hidden="false" customHeight="false" outlineLevel="0" collapsed="false">
      <c r="A189" s="74" t="s">
        <v>89</v>
      </c>
      <c r="B189" s="75" t="s">
        <v>227</v>
      </c>
      <c r="C189" s="75" t="s">
        <v>228</v>
      </c>
      <c r="D189" s="76" t="s">
        <v>649</v>
      </c>
      <c r="E189" s="0" t="s">
        <v>646</v>
      </c>
      <c r="F189" s="77"/>
      <c r="G189" s="77"/>
    </row>
    <row r="190" customFormat="false" ht="45" hidden="false" customHeight="false" outlineLevel="0" collapsed="false">
      <c r="A190" s="74" t="s">
        <v>89</v>
      </c>
      <c r="B190" s="75" t="s">
        <v>227</v>
      </c>
      <c r="C190" s="75" t="s">
        <v>650</v>
      </c>
      <c r="D190" s="76" t="s">
        <v>651</v>
      </c>
      <c r="E190" s="0" t="s">
        <v>646</v>
      </c>
      <c r="F190" s="77"/>
      <c r="G190" s="77"/>
    </row>
    <row r="191" customFormat="false" ht="45" hidden="false" customHeight="false" outlineLevel="0" collapsed="false">
      <c r="A191" s="74" t="s">
        <v>89</v>
      </c>
      <c r="B191" s="75" t="s">
        <v>227</v>
      </c>
      <c r="C191" s="75" t="s">
        <v>231</v>
      </c>
      <c r="D191" s="76" t="s">
        <v>652</v>
      </c>
      <c r="E191" s="0" t="s">
        <v>646</v>
      </c>
      <c r="F191" s="77"/>
      <c r="G191" s="77"/>
    </row>
    <row r="192" customFormat="false" ht="30" hidden="false" customHeight="false" outlineLevel="0" collapsed="false">
      <c r="A192" s="74" t="s">
        <v>89</v>
      </c>
      <c r="B192" s="75" t="s">
        <v>227</v>
      </c>
      <c r="C192" s="75" t="s">
        <v>653</v>
      </c>
      <c r="D192" s="76" t="s">
        <v>654</v>
      </c>
      <c r="E192" s="0" t="s">
        <v>646</v>
      </c>
      <c r="F192" s="77"/>
      <c r="G192" s="77"/>
    </row>
    <row r="193" customFormat="false" ht="60" hidden="false" customHeight="false" outlineLevel="0" collapsed="false">
      <c r="A193" s="78" t="s">
        <v>171</v>
      </c>
      <c r="B193" s="75" t="s">
        <v>192</v>
      </c>
      <c r="C193" s="75" t="s">
        <v>655</v>
      </c>
      <c r="D193" s="76" t="s">
        <v>656</v>
      </c>
      <c r="E193" s="0" t="s">
        <v>657</v>
      </c>
      <c r="F193" s="77"/>
      <c r="G193" s="77"/>
    </row>
    <row r="194" customFormat="false" ht="45" hidden="false" customHeight="false" outlineLevel="0" collapsed="false">
      <c r="A194" s="78" t="s">
        <v>171</v>
      </c>
      <c r="B194" s="75" t="s">
        <v>192</v>
      </c>
      <c r="C194" s="75" t="s">
        <v>658</v>
      </c>
      <c r="D194" s="76" t="s">
        <v>659</v>
      </c>
      <c r="E194" s="0" t="s">
        <v>657</v>
      </c>
      <c r="F194" s="77"/>
      <c r="G194" s="77"/>
    </row>
    <row r="195" customFormat="false" ht="75" hidden="false" customHeight="false" outlineLevel="0" collapsed="false">
      <c r="A195" s="78" t="s">
        <v>171</v>
      </c>
      <c r="B195" s="75" t="s">
        <v>192</v>
      </c>
      <c r="C195" s="75" t="s">
        <v>193</v>
      </c>
      <c r="D195" s="76" t="s">
        <v>660</v>
      </c>
      <c r="E195" s="0" t="s">
        <v>657</v>
      </c>
      <c r="F195" s="77"/>
      <c r="G195" s="77"/>
    </row>
    <row r="196" customFormat="false" ht="45" hidden="false" customHeight="false" outlineLevel="0" collapsed="false">
      <c r="A196" s="78" t="s">
        <v>171</v>
      </c>
      <c r="B196" s="75" t="s">
        <v>192</v>
      </c>
      <c r="C196" s="75" t="s">
        <v>661</v>
      </c>
      <c r="D196" s="76" t="s">
        <v>662</v>
      </c>
      <c r="E196" s="0" t="s">
        <v>657</v>
      </c>
      <c r="F196" s="77"/>
      <c r="G196" s="77"/>
    </row>
    <row r="197" customFormat="false" ht="90" hidden="false" customHeight="false" outlineLevel="0" collapsed="false">
      <c r="A197" s="78" t="s">
        <v>171</v>
      </c>
      <c r="B197" s="75" t="s">
        <v>192</v>
      </c>
      <c r="C197" s="75" t="s">
        <v>663</v>
      </c>
      <c r="D197" s="76" t="s">
        <v>664</v>
      </c>
      <c r="E197" s="0" t="s">
        <v>657</v>
      </c>
      <c r="F197" s="77"/>
      <c r="G197" s="77"/>
    </row>
    <row r="198" customFormat="false" ht="45" hidden="false" customHeight="false" outlineLevel="0" collapsed="false">
      <c r="A198" s="78" t="s">
        <v>171</v>
      </c>
      <c r="B198" s="75" t="s">
        <v>192</v>
      </c>
      <c r="C198" s="75" t="s">
        <v>665</v>
      </c>
      <c r="D198" s="76" t="s">
        <v>666</v>
      </c>
      <c r="E198" s="0" t="s">
        <v>657</v>
      </c>
      <c r="F198" s="77"/>
      <c r="G198" s="77"/>
    </row>
    <row r="199" customFormat="false" ht="45" hidden="false" customHeight="false" outlineLevel="0" collapsed="false">
      <c r="A199" s="78" t="s">
        <v>171</v>
      </c>
      <c r="B199" s="75" t="s">
        <v>197</v>
      </c>
      <c r="C199" s="75" t="s">
        <v>667</v>
      </c>
      <c r="D199" s="76" t="s">
        <v>668</v>
      </c>
      <c r="E199" s="0" t="s">
        <v>669</v>
      </c>
      <c r="F199" s="77"/>
      <c r="G199" s="77"/>
    </row>
    <row r="200" customFormat="false" ht="45" hidden="false" customHeight="false" outlineLevel="0" collapsed="false">
      <c r="A200" s="78" t="s">
        <v>171</v>
      </c>
      <c r="B200" s="75" t="s">
        <v>197</v>
      </c>
      <c r="C200" s="75" t="s">
        <v>670</v>
      </c>
      <c r="D200" s="76" t="s">
        <v>671</v>
      </c>
      <c r="E200" s="0" t="s">
        <v>669</v>
      </c>
      <c r="F200" s="77"/>
      <c r="G200" s="77"/>
    </row>
    <row r="201" customFormat="false" ht="60" hidden="false" customHeight="false" outlineLevel="0" collapsed="false">
      <c r="A201" s="78" t="s">
        <v>171</v>
      </c>
      <c r="B201" s="75" t="s">
        <v>197</v>
      </c>
      <c r="C201" s="75" t="s">
        <v>672</v>
      </c>
      <c r="D201" s="76" t="s">
        <v>673</v>
      </c>
      <c r="E201" s="0" t="s">
        <v>669</v>
      </c>
      <c r="F201" s="77"/>
      <c r="G201" s="77"/>
    </row>
    <row r="202" customFormat="false" ht="45" hidden="false" customHeight="false" outlineLevel="0" collapsed="false">
      <c r="A202" s="78" t="s">
        <v>171</v>
      </c>
      <c r="B202" s="75" t="s">
        <v>197</v>
      </c>
      <c r="C202" s="75" t="s">
        <v>674</v>
      </c>
      <c r="D202" s="76" t="s">
        <v>675</v>
      </c>
      <c r="E202" s="0" t="s">
        <v>669</v>
      </c>
      <c r="F202" s="77"/>
      <c r="G202" s="77"/>
    </row>
    <row r="203" customFormat="false" ht="45" hidden="false" customHeight="false" outlineLevel="0" collapsed="false">
      <c r="A203" s="78" t="s">
        <v>171</v>
      </c>
      <c r="B203" s="75" t="s">
        <v>197</v>
      </c>
      <c r="C203" s="75" t="s">
        <v>198</v>
      </c>
      <c r="D203" s="76" t="s">
        <v>676</v>
      </c>
      <c r="E203" s="0" t="s">
        <v>669</v>
      </c>
      <c r="F203" s="77"/>
      <c r="G203" s="77"/>
    </row>
    <row r="204" customFormat="false" ht="60" hidden="false" customHeight="false" outlineLevel="0" collapsed="false">
      <c r="A204" s="78" t="s">
        <v>171</v>
      </c>
      <c r="B204" s="75" t="s">
        <v>197</v>
      </c>
      <c r="C204" s="75" t="s">
        <v>677</v>
      </c>
      <c r="D204" s="76" t="s">
        <v>678</v>
      </c>
      <c r="E204" s="0" t="s">
        <v>669</v>
      </c>
      <c r="F204" s="77"/>
      <c r="G204" s="77"/>
    </row>
    <row r="205" customFormat="false" ht="45" hidden="false" customHeight="false" outlineLevel="0" collapsed="false">
      <c r="A205" s="78" t="s">
        <v>171</v>
      </c>
      <c r="B205" s="75" t="s">
        <v>679</v>
      </c>
      <c r="C205" s="75" t="s">
        <v>680</v>
      </c>
      <c r="D205" s="76" t="s">
        <v>681</v>
      </c>
      <c r="E205" s="0" t="s">
        <v>682</v>
      </c>
      <c r="F205" s="77"/>
      <c r="G205" s="77"/>
    </row>
    <row r="206" customFormat="false" ht="45" hidden="false" customHeight="false" outlineLevel="0" collapsed="false">
      <c r="A206" s="78" t="s">
        <v>171</v>
      </c>
      <c r="B206" s="75" t="s">
        <v>679</v>
      </c>
      <c r="C206" s="75" t="s">
        <v>683</v>
      </c>
      <c r="D206" s="76" t="s">
        <v>684</v>
      </c>
      <c r="E206" s="0" t="s">
        <v>682</v>
      </c>
      <c r="F206" s="77"/>
      <c r="G206" s="77"/>
    </row>
    <row r="207" customFormat="false" ht="30" hidden="false" customHeight="false" outlineLevel="0" collapsed="false">
      <c r="A207" s="78" t="s">
        <v>171</v>
      </c>
      <c r="B207" s="75" t="s">
        <v>679</v>
      </c>
      <c r="C207" s="75" t="s">
        <v>685</v>
      </c>
      <c r="D207" s="76" t="s">
        <v>686</v>
      </c>
      <c r="E207" s="0" t="s">
        <v>682</v>
      </c>
      <c r="F207" s="77"/>
      <c r="G207" s="77"/>
    </row>
    <row r="208" customFormat="false" ht="30" hidden="false" customHeight="false" outlineLevel="0" collapsed="false">
      <c r="A208" s="78" t="s">
        <v>171</v>
      </c>
      <c r="B208" s="75" t="s">
        <v>687</v>
      </c>
      <c r="C208" s="75" t="s">
        <v>688</v>
      </c>
      <c r="D208" s="76" t="s">
        <v>689</v>
      </c>
      <c r="E208" s="0" t="s">
        <v>690</v>
      </c>
      <c r="F208" s="77"/>
      <c r="G208" s="77"/>
    </row>
    <row r="209" customFormat="false" ht="30" hidden="false" customHeight="false" outlineLevel="0" collapsed="false">
      <c r="A209" s="78" t="s">
        <v>171</v>
      </c>
      <c r="B209" s="75" t="s">
        <v>687</v>
      </c>
      <c r="C209" s="75" t="s">
        <v>691</v>
      </c>
      <c r="D209" s="76" t="s">
        <v>692</v>
      </c>
      <c r="E209" s="0" t="s">
        <v>690</v>
      </c>
      <c r="F209" s="77"/>
      <c r="G209" s="77"/>
    </row>
    <row r="210" customFormat="false" ht="45" hidden="false" customHeight="false" outlineLevel="0" collapsed="false">
      <c r="A210" s="78" t="s">
        <v>171</v>
      </c>
      <c r="B210" s="75" t="s">
        <v>687</v>
      </c>
      <c r="C210" s="75" t="s">
        <v>693</v>
      </c>
      <c r="D210" s="76" t="s">
        <v>694</v>
      </c>
      <c r="E210" s="0" t="s">
        <v>690</v>
      </c>
      <c r="F210" s="77"/>
      <c r="G210" s="77"/>
    </row>
    <row r="211" customFormat="false" ht="15" hidden="false" customHeight="false" outlineLevel="0" collapsed="false">
      <c r="A211" s="78" t="s">
        <v>171</v>
      </c>
      <c r="B211" s="75" t="s">
        <v>687</v>
      </c>
      <c r="C211" s="75" t="s">
        <v>695</v>
      </c>
      <c r="D211" s="76" t="s">
        <v>696</v>
      </c>
      <c r="E211" s="0" t="s">
        <v>690</v>
      </c>
      <c r="F211" s="77"/>
      <c r="G211" s="77"/>
    </row>
    <row r="212" customFormat="false" ht="45" hidden="false" customHeight="false" outlineLevel="0" collapsed="false">
      <c r="A212" s="78" t="s">
        <v>171</v>
      </c>
      <c r="B212" s="75" t="s">
        <v>687</v>
      </c>
      <c r="C212" s="75" t="s">
        <v>697</v>
      </c>
      <c r="D212" s="76" t="s">
        <v>698</v>
      </c>
      <c r="E212" s="0" t="s">
        <v>690</v>
      </c>
      <c r="F212" s="77"/>
      <c r="G212" s="77"/>
    </row>
    <row r="213" customFormat="false" ht="30" hidden="false" customHeight="false" outlineLevel="0" collapsed="false">
      <c r="A213" s="78" t="s">
        <v>171</v>
      </c>
      <c r="B213" s="75" t="s">
        <v>260</v>
      </c>
      <c r="C213" s="75" t="s">
        <v>699</v>
      </c>
      <c r="D213" s="76" t="s">
        <v>700</v>
      </c>
      <c r="E213" s="0" t="s">
        <v>701</v>
      </c>
      <c r="F213" s="77"/>
      <c r="G213" s="77"/>
    </row>
    <row r="214" customFormat="false" ht="15" hidden="false" customHeight="false" outlineLevel="0" collapsed="false">
      <c r="A214" s="78" t="s">
        <v>171</v>
      </c>
      <c r="B214" s="75" t="s">
        <v>260</v>
      </c>
      <c r="C214" s="75" t="s">
        <v>702</v>
      </c>
      <c r="D214" s="76" t="s">
        <v>703</v>
      </c>
      <c r="E214" s="0" t="s">
        <v>701</v>
      </c>
      <c r="F214" s="77"/>
      <c r="G214" s="77"/>
    </row>
    <row r="215" customFormat="false" ht="30" hidden="false" customHeight="false" outlineLevel="0" collapsed="false">
      <c r="A215" s="78" t="s">
        <v>171</v>
      </c>
      <c r="B215" s="75" t="s">
        <v>260</v>
      </c>
      <c r="C215" s="75" t="s">
        <v>704</v>
      </c>
      <c r="D215" s="76" t="s">
        <v>705</v>
      </c>
      <c r="E215" s="0" t="s">
        <v>701</v>
      </c>
      <c r="F215" s="77"/>
      <c r="G215" s="77"/>
    </row>
    <row r="216" customFormat="false" ht="30" hidden="false" customHeight="false" outlineLevel="0" collapsed="false">
      <c r="A216" s="78" t="s">
        <v>171</v>
      </c>
      <c r="B216" s="75" t="s">
        <v>260</v>
      </c>
      <c r="C216" s="75" t="s">
        <v>706</v>
      </c>
      <c r="D216" s="76" t="s">
        <v>707</v>
      </c>
      <c r="E216" s="0" t="s">
        <v>701</v>
      </c>
      <c r="F216" s="77"/>
      <c r="G216" s="77"/>
    </row>
    <row r="217" customFormat="false" ht="30" hidden="false" customHeight="false" outlineLevel="0" collapsed="false">
      <c r="A217" s="78" t="s">
        <v>171</v>
      </c>
      <c r="B217" s="75" t="s">
        <v>260</v>
      </c>
      <c r="C217" s="75" t="s">
        <v>708</v>
      </c>
      <c r="D217" s="76" t="s">
        <v>709</v>
      </c>
      <c r="E217" s="0" t="s">
        <v>701</v>
      </c>
      <c r="F217" s="77"/>
      <c r="G217" s="77"/>
    </row>
    <row r="218" customFormat="false" ht="30" hidden="false" customHeight="false" outlineLevel="0" collapsed="false">
      <c r="A218" s="78" t="s">
        <v>171</v>
      </c>
      <c r="B218" s="75" t="s">
        <v>260</v>
      </c>
      <c r="C218" s="75" t="s">
        <v>261</v>
      </c>
      <c r="D218" s="76" t="s">
        <v>710</v>
      </c>
      <c r="E218" s="0" t="s">
        <v>701</v>
      </c>
      <c r="F218" s="77"/>
      <c r="G218" s="77"/>
    </row>
    <row r="219" customFormat="false" ht="75" hidden="false" customHeight="false" outlineLevel="0" collapsed="false">
      <c r="A219" s="78" t="s">
        <v>171</v>
      </c>
      <c r="B219" s="75" t="s">
        <v>260</v>
      </c>
      <c r="C219" s="75" t="s">
        <v>711</v>
      </c>
      <c r="D219" s="76" t="s">
        <v>712</v>
      </c>
      <c r="E219" s="0" t="s">
        <v>701</v>
      </c>
      <c r="F219" s="77"/>
      <c r="G219" s="77"/>
    </row>
    <row r="220" customFormat="false" ht="30" hidden="false" customHeight="false" outlineLevel="0" collapsed="false">
      <c r="A220" s="78" t="s">
        <v>171</v>
      </c>
      <c r="B220" s="75" t="s">
        <v>260</v>
      </c>
      <c r="C220" s="75" t="s">
        <v>713</v>
      </c>
      <c r="D220" s="76" t="s">
        <v>714</v>
      </c>
      <c r="E220" s="0" t="s">
        <v>701</v>
      </c>
      <c r="F220" s="77"/>
      <c r="G220" s="77"/>
    </row>
    <row r="221" customFormat="false" ht="45" hidden="false" customHeight="false" outlineLevel="0" collapsed="false">
      <c r="A221" s="78" t="s">
        <v>171</v>
      </c>
      <c r="B221" s="75" t="s">
        <v>260</v>
      </c>
      <c r="C221" s="75" t="s">
        <v>715</v>
      </c>
      <c r="D221" s="76" t="s">
        <v>716</v>
      </c>
      <c r="E221" s="0" t="s">
        <v>701</v>
      </c>
      <c r="F221" s="77"/>
      <c r="G221" s="77"/>
    </row>
    <row r="222" customFormat="false" ht="30" hidden="false" customHeight="false" outlineLevel="0" collapsed="false">
      <c r="A222" s="78" t="s">
        <v>171</v>
      </c>
      <c r="B222" s="75" t="s">
        <v>172</v>
      </c>
      <c r="C222" s="75" t="s">
        <v>717</v>
      </c>
      <c r="D222" s="76" t="s">
        <v>718</v>
      </c>
      <c r="E222" s="0" t="s">
        <v>719</v>
      </c>
      <c r="F222" s="77"/>
      <c r="G222" s="77"/>
    </row>
    <row r="223" customFormat="false" ht="30" hidden="false" customHeight="false" outlineLevel="0" collapsed="false">
      <c r="A223" s="78" t="s">
        <v>171</v>
      </c>
      <c r="B223" s="75" t="s">
        <v>172</v>
      </c>
      <c r="C223" s="75" t="s">
        <v>720</v>
      </c>
      <c r="D223" s="76" t="s">
        <v>721</v>
      </c>
      <c r="E223" s="0" t="s">
        <v>719</v>
      </c>
      <c r="F223" s="77"/>
      <c r="G223" s="77"/>
    </row>
    <row r="224" customFormat="false" ht="45" hidden="false" customHeight="false" outlineLevel="0" collapsed="false">
      <c r="A224" s="78" t="s">
        <v>171</v>
      </c>
      <c r="B224" s="75" t="s">
        <v>172</v>
      </c>
      <c r="C224" s="75" t="s">
        <v>722</v>
      </c>
      <c r="D224" s="76" t="s">
        <v>723</v>
      </c>
      <c r="E224" s="0" t="s">
        <v>719</v>
      </c>
      <c r="F224" s="77"/>
      <c r="G224" s="77"/>
    </row>
    <row r="225" customFormat="false" ht="90" hidden="false" customHeight="false" outlineLevel="0" collapsed="false">
      <c r="A225" s="78" t="s">
        <v>171</v>
      </c>
      <c r="B225" s="75" t="s">
        <v>172</v>
      </c>
      <c r="C225" s="75" t="s">
        <v>724</v>
      </c>
      <c r="D225" s="76" t="s">
        <v>725</v>
      </c>
      <c r="E225" s="0" t="s">
        <v>719</v>
      </c>
      <c r="F225" s="77"/>
      <c r="G225" s="77"/>
    </row>
    <row r="226" customFormat="false" ht="60" hidden="false" customHeight="false" outlineLevel="0" collapsed="false">
      <c r="A226" s="78" t="s">
        <v>171</v>
      </c>
      <c r="B226" s="75" t="s">
        <v>172</v>
      </c>
      <c r="C226" s="75" t="s">
        <v>726</v>
      </c>
      <c r="D226" s="76" t="s">
        <v>727</v>
      </c>
      <c r="E226" s="0" t="s">
        <v>719</v>
      </c>
      <c r="F226" s="77"/>
      <c r="G226" s="77"/>
    </row>
    <row r="227" customFormat="false" ht="60" hidden="false" customHeight="false" outlineLevel="0" collapsed="false">
      <c r="A227" s="78" t="s">
        <v>171</v>
      </c>
      <c r="B227" s="75" t="s">
        <v>172</v>
      </c>
      <c r="C227" s="75" t="s">
        <v>173</v>
      </c>
      <c r="D227" s="76" t="s">
        <v>728</v>
      </c>
      <c r="E227" s="0" t="s">
        <v>719</v>
      </c>
      <c r="F227" s="77"/>
      <c r="G227" s="77"/>
    </row>
    <row r="228" customFormat="false" ht="45" hidden="false" customHeight="false" outlineLevel="0" collapsed="false">
      <c r="A228" s="74" t="s">
        <v>729</v>
      </c>
      <c r="B228" s="75" t="s">
        <v>730</v>
      </c>
      <c r="C228" s="75" t="s">
        <v>731</v>
      </c>
      <c r="D228" s="76" t="s">
        <v>732</v>
      </c>
      <c r="E228" s="0" t="s">
        <v>733</v>
      </c>
      <c r="F228" s="77"/>
      <c r="G228" s="77"/>
    </row>
    <row r="229" customFormat="false" ht="60" hidden="false" customHeight="false" outlineLevel="0" collapsed="false">
      <c r="A229" s="74" t="s">
        <v>729</v>
      </c>
      <c r="B229" s="75" t="s">
        <v>730</v>
      </c>
      <c r="C229" s="75" t="s">
        <v>734</v>
      </c>
      <c r="D229" s="76" t="s">
        <v>735</v>
      </c>
      <c r="E229" s="0" t="s">
        <v>733</v>
      </c>
      <c r="F229" s="77"/>
      <c r="G229" s="77"/>
    </row>
    <row r="230" customFormat="false" ht="60" hidden="false" customHeight="false" outlineLevel="0" collapsed="false">
      <c r="A230" s="74" t="s">
        <v>729</v>
      </c>
      <c r="B230" s="75" t="s">
        <v>730</v>
      </c>
      <c r="C230" s="75" t="s">
        <v>736</v>
      </c>
      <c r="D230" s="76" t="s">
        <v>737</v>
      </c>
      <c r="E230" s="0" t="s">
        <v>733</v>
      </c>
      <c r="F230" s="77"/>
      <c r="G230" s="77"/>
    </row>
    <row r="231" customFormat="false" ht="75" hidden="false" customHeight="false" outlineLevel="0" collapsed="false">
      <c r="A231" s="74" t="s">
        <v>729</v>
      </c>
      <c r="B231" s="75" t="s">
        <v>738</v>
      </c>
      <c r="C231" s="75" t="s">
        <v>739</v>
      </c>
      <c r="D231" s="76" t="s">
        <v>740</v>
      </c>
      <c r="E231" s="0" t="s">
        <v>741</v>
      </c>
      <c r="F231" s="77"/>
      <c r="G231" s="77"/>
    </row>
    <row r="232" customFormat="false" ht="60" hidden="false" customHeight="false" outlineLevel="0" collapsed="false">
      <c r="A232" s="74" t="s">
        <v>729</v>
      </c>
      <c r="B232" s="75" t="s">
        <v>738</v>
      </c>
      <c r="C232" s="75" t="s">
        <v>742</v>
      </c>
      <c r="D232" s="76" t="s">
        <v>743</v>
      </c>
      <c r="E232" s="0" t="s">
        <v>741</v>
      </c>
      <c r="F232" s="77"/>
      <c r="G232" s="77"/>
    </row>
    <row r="233" customFormat="false" ht="15" hidden="false" customHeight="false" outlineLevel="0" collapsed="false">
      <c r="A233" s="74" t="s">
        <v>729</v>
      </c>
      <c r="B233" s="75" t="s">
        <v>738</v>
      </c>
      <c r="C233" s="75" t="s">
        <v>744</v>
      </c>
      <c r="D233" s="76" t="s">
        <v>745</v>
      </c>
      <c r="E233" s="0" t="s">
        <v>741</v>
      </c>
      <c r="F233" s="77"/>
      <c r="G233" s="77"/>
    </row>
    <row r="234" customFormat="false" ht="45" hidden="false" customHeight="false" outlineLevel="0" collapsed="false">
      <c r="A234" s="74" t="s">
        <v>729</v>
      </c>
      <c r="B234" s="75" t="s">
        <v>738</v>
      </c>
      <c r="C234" s="75" t="s">
        <v>746</v>
      </c>
      <c r="D234" s="76" t="s">
        <v>747</v>
      </c>
      <c r="E234" s="0" t="s">
        <v>741</v>
      </c>
      <c r="F234" s="77"/>
      <c r="G234" s="77"/>
    </row>
    <row r="235" customFormat="false" ht="45" hidden="false" customHeight="false" outlineLevel="0" collapsed="false">
      <c r="A235" s="74" t="s">
        <v>729</v>
      </c>
      <c r="B235" s="75" t="s">
        <v>738</v>
      </c>
      <c r="C235" s="75" t="s">
        <v>748</v>
      </c>
      <c r="D235" s="76" t="s">
        <v>749</v>
      </c>
      <c r="E235" s="0" t="s">
        <v>741</v>
      </c>
      <c r="F235" s="77"/>
      <c r="G235" s="77"/>
    </row>
    <row r="236" customFormat="false" ht="45" hidden="false" customHeight="false" outlineLevel="0" collapsed="false">
      <c r="A236" s="74" t="s">
        <v>729</v>
      </c>
      <c r="B236" s="75" t="s">
        <v>738</v>
      </c>
      <c r="C236" s="75" t="s">
        <v>750</v>
      </c>
      <c r="D236" s="76" t="s">
        <v>751</v>
      </c>
      <c r="E236" s="0" t="s">
        <v>741</v>
      </c>
      <c r="F236" s="77"/>
      <c r="G236" s="77"/>
    </row>
    <row r="237" customFormat="false" ht="45" hidden="false" customHeight="false" outlineLevel="0" collapsed="false">
      <c r="A237" s="74" t="s">
        <v>729</v>
      </c>
      <c r="B237" s="75" t="s">
        <v>738</v>
      </c>
      <c r="C237" s="75" t="s">
        <v>752</v>
      </c>
      <c r="D237" s="76" t="s">
        <v>753</v>
      </c>
      <c r="E237" s="0" t="s">
        <v>741</v>
      </c>
      <c r="F237" s="77"/>
      <c r="G237" s="77"/>
    </row>
    <row r="238" customFormat="false" ht="45" hidden="false" customHeight="false" outlineLevel="0" collapsed="false">
      <c r="A238" s="74" t="s">
        <v>729</v>
      </c>
      <c r="B238" s="75" t="s">
        <v>738</v>
      </c>
      <c r="C238" s="75" t="s">
        <v>754</v>
      </c>
      <c r="D238" s="76" t="s">
        <v>755</v>
      </c>
      <c r="E238" s="0" t="s">
        <v>741</v>
      </c>
      <c r="F238" s="77"/>
      <c r="G238" s="77"/>
    </row>
    <row r="239" customFormat="false" ht="15" hidden="false" customHeight="false" outlineLevel="0" collapsed="false">
      <c r="A239" s="74" t="s">
        <v>729</v>
      </c>
      <c r="B239" s="75" t="s">
        <v>738</v>
      </c>
      <c r="C239" s="75" t="s">
        <v>756</v>
      </c>
      <c r="D239" s="76" t="s">
        <v>757</v>
      </c>
      <c r="E239" s="0" t="s">
        <v>741</v>
      </c>
      <c r="F239" s="77"/>
      <c r="G239" s="77"/>
    </row>
    <row r="240" customFormat="false" ht="30" hidden="false" customHeight="false" outlineLevel="0" collapsed="false">
      <c r="A240" s="74" t="s">
        <v>729</v>
      </c>
      <c r="B240" s="75" t="s">
        <v>738</v>
      </c>
      <c r="C240" s="75" t="s">
        <v>758</v>
      </c>
      <c r="D240" s="76" t="s">
        <v>759</v>
      </c>
      <c r="E240" s="0" t="s">
        <v>741</v>
      </c>
      <c r="F240" s="77"/>
      <c r="G240" s="77"/>
    </row>
    <row r="241" customFormat="false" ht="30" hidden="false" customHeight="false" outlineLevel="0" collapsed="false">
      <c r="A241" s="74" t="s">
        <v>729</v>
      </c>
      <c r="B241" s="75" t="s">
        <v>738</v>
      </c>
      <c r="C241" s="75" t="s">
        <v>760</v>
      </c>
      <c r="D241" s="76" t="s">
        <v>761</v>
      </c>
      <c r="E241" s="0" t="s">
        <v>741</v>
      </c>
      <c r="F241" s="77"/>
      <c r="G241" s="77"/>
    </row>
    <row r="242" customFormat="false" ht="90" hidden="false" customHeight="false" outlineLevel="0" collapsed="false">
      <c r="A242" s="74" t="s">
        <v>729</v>
      </c>
      <c r="B242" s="75" t="s">
        <v>738</v>
      </c>
      <c r="C242" s="75" t="s">
        <v>762</v>
      </c>
      <c r="D242" s="76" t="s">
        <v>763</v>
      </c>
      <c r="E242" s="0" t="s">
        <v>741</v>
      </c>
      <c r="F242" s="77"/>
      <c r="G242" s="77"/>
    </row>
    <row r="243" customFormat="false" ht="45" hidden="false" customHeight="false" outlineLevel="0" collapsed="false">
      <c r="A243" s="74" t="s">
        <v>729</v>
      </c>
      <c r="B243" s="75" t="s">
        <v>738</v>
      </c>
      <c r="C243" s="75" t="s">
        <v>764</v>
      </c>
      <c r="D243" s="76" t="s">
        <v>765</v>
      </c>
      <c r="E243" s="0" t="s">
        <v>741</v>
      </c>
      <c r="F243" s="77"/>
      <c r="G243" s="77"/>
    </row>
    <row r="244" customFormat="false" ht="60" hidden="false" customHeight="false" outlineLevel="0" collapsed="false">
      <c r="A244" s="74" t="s">
        <v>729</v>
      </c>
      <c r="B244" s="75" t="s">
        <v>738</v>
      </c>
      <c r="C244" s="75" t="s">
        <v>766</v>
      </c>
      <c r="D244" s="76" t="s">
        <v>767</v>
      </c>
      <c r="E244" s="0" t="s">
        <v>741</v>
      </c>
      <c r="F244" s="77"/>
      <c r="G244" s="77"/>
    </row>
    <row r="245" customFormat="false" ht="75" hidden="false" customHeight="false" outlineLevel="0" collapsed="false">
      <c r="A245" s="74" t="s">
        <v>729</v>
      </c>
      <c r="B245" s="75" t="s">
        <v>768</v>
      </c>
      <c r="C245" s="75" t="s">
        <v>769</v>
      </c>
      <c r="D245" s="76" t="s">
        <v>770</v>
      </c>
      <c r="E245" s="0" t="s">
        <v>771</v>
      </c>
      <c r="F245" s="77"/>
      <c r="G245" s="77"/>
    </row>
    <row r="246" customFormat="false" ht="60" hidden="false" customHeight="false" outlineLevel="0" collapsed="false">
      <c r="A246" s="74" t="s">
        <v>729</v>
      </c>
      <c r="B246" s="75" t="s">
        <v>768</v>
      </c>
      <c r="C246" s="75" t="s">
        <v>126</v>
      </c>
      <c r="D246" s="76" t="s">
        <v>772</v>
      </c>
      <c r="E246" s="0" t="s">
        <v>771</v>
      </c>
      <c r="F246" s="77"/>
      <c r="G246" s="77"/>
    </row>
    <row r="247" customFormat="false" ht="30" hidden="false" customHeight="false" outlineLevel="0" collapsed="false">
      <c r="A247" s="74" t="s">
        <v>729</v>
      </c>
      <c r="B247" s="75" t="s">
        <v>768</v>
      </c>
      <c r="C247" s="75" t="s">
        <v>773</v>
      </c>
      <c r="D247" s="76" t="s">
        <v>774</v>
      </c>
      <c r="E247" s="0" t="s">
        <v>771</v>
      </c>
      <c r="F247" s="77"/>
      <c r="G247" s="77"/>
    </row>
    <row r="248" customFormat="false" ht="30" hidden="false" customHeight="false" outlineLevel="0" collapsed="false">
      <c r="A248" s="74" t="s">
        <v>729</v>
      </c>
      <c r="B248" s="75" t="s">
        <v>768</v>
      </c>
      <c r="C248" s="75" t="s">
        <v>775</v>
      </c>
      <c r="D248" s="76" t="s">
        <v>776</v>
      </c>
      <c r="E248" s="0" t="s">
        <v>771</v>
      </c>
      <c r="F248" s="77"/>
      <c r="G248" s="77"/>
    </row>
    <row r="249" customFormat="false" ht="30" hidden="false" customHeight="false" outlineLevel="0" collapsed="false">
      <c r="A249" s="74" t="s">
        <v>729</v>
      </c>
      <c r="B249" s="75" t="s">
        <v>777</v>
      </c>
      <c r="C249" s="75" t="s">
        <v>778</v>
      </c>
      <c r="D249" s="76" t="s">
        <v>779</v>
      </c>
      <c r="E249" s="0" t="s">
        <v>780</v>
      </c>
      <c r="F249" s="77"/>
      <c r="G249" s="77"/>
    </row>
    <row r="250" customFormat="false" ht="30" hidden="false" customHeight="false" outlineLevel="0" collapsed="false">
      <c r="A250" s="74" t="s">
        <v>729</v>
      </c>
      <c r="B250" s="75" t="s">
        <v>777</v>
      </c>
      <c r="C250" s="75" t="s">
        <v>781</v>
      </c>
      <c r="D250" s="76" t="s">
        <v>782</v>
      </c>
      <c r="E250" s="0" t="s">
        <v>780</v>
      </c>
      <c r="F250" s="77"/>
      <c r="G250" s="77"/>
    </row>
    <row r="251" customFormat="false" ht="75" hidden="false" customHeight="false" outlineLevel="0" collapsed="false">
      <c r="A251" s="74" t="s">
        <v>729</v>
      </c>
      <c r="B251" s="75" t="s">
        <v>777</v>
      </c>
      <c r="C251" s="75" t="s">
        <v>783</v>
      </c>
      <c r="D251" s="76" t="s">
        <v>784</v>
      </c>
      <c r="E251" s="0" t="s">
        <v>780</v>
      </c>
      <c r="F251" s="77"/>
      <c r="G251" s="77"/>
    </row>
    <row r="252" customFormat="false" ht="75" hidden="false" customHeight="false" outlineLevel="0" collapsed="false">
      <c r="A252" s="74" t="s">
        <v>729</v>
      </c>
      <c r="B252" s="75" t="s">
        <v>777</v>
      </c>
      <c r="C252" s="75" t="s">
        <v>785</v>
      </c>
      <c r="D252" s="76" t="s">
        <v>786</v>
      </c>
      <c r="E252" s="0" t="s">
        <v>780</v>
      </c>
      <c r="F252" s="77"/>
      <c r="G252" s="77"/>
    </row>
    <row r="253" customFormat="false" ht="45" hidden="false" customHeight="false" outlineLevel="0" collapsed="false">
      <c r="A253" s="74" t="s">
        <v>77</v>
      </c>
      <c r="B253" s="75" t="s">
        <v>111</v>
      </c>
      <c r="C253" s="75" t="s">
        <v>787</v>
      </c>
      <c r="D253" s="76" t="s">
        <v>788</v>
      </c>
      <c r="E253" s="0" t="s">
        <v>789</v>
      </c>
      <c r="F253" s="77"/>
      <c r="G253" s="77"/>
    </row>
    <row r="254" customFormat="false" ht="75" hidden="false" customHeight="false" outlineLevel="0" collapsed="false">
      <c r="A254" s="74" t="s">
        <v>77</v>
      </c>
      <c r="B254" s="75" t="s">
        <v>111</v>
      </c>
      <c r="C254" s="75" t="s">
        <v>112</v>
      </c>
      <c r="D254" s="76" t="s">
        <v>790</v>
      </c>
      <c r="E254" s="0" t="s">
        <v>789</v>
      </c>
      <c r="F254" s="77"/>
      <c r="G254" s="77"/>
    </row>
    <row r="255" customFormat="false" ht="30" hidden="false" customHeight="false" outlineLevel="0" collapsed="false">
      <c r="A255" s="74" t="s">
        <v>77</v>
      </c>
      <c r="B255" s="75" t="s">
        <v>111</v>
      </c>
      <c r="C255" s="75" t="s">
        <v>791</v>
      </c>
      <c r="D255" s="76" t="s">
        <v>792</v>
      </c>
      <c r="E255" s="0" t="s">
        <v>789</v>
      </c>
      <c r="F255" s="77"/>
      <c r="G255" s="77"/>
    </row>
    <row r="256" customFormat="false" ht="90" hidden="false" customHeight="false" outlineLevel="0" collapsed="false">
      <c r="A256" s="74" t="s">
        <v>77</v>
      </c>
      <c r="B256" s="75" t="s">
        <v>111</v>
      </c>
      <c r="C256" s="75" t="s">
        <v>793</v>
      </c>
      <c r="D256" s="76" t="s">
        <v>794</v>
      </c>
      <c r="E256" s="0" t="s">
        <v>789</v>
      </c>
      <c r="F256" s="77"/>
      <c r="G256" s="77"/>
    </row>
    <row r="257" customFormat="false" ht="90" hidden="false" customHeight="false" outlineLevel="0" collapsed="false">
      <c r="A257" s="74" t="s">
        <v>77</v>
      </c>
      <c r="B257" s="75" t="s">
        <v>111</v>
      </c>
      <c r="C257" s="75" t="s">
        <v>795</v>
      </c>
      <c r="D257" s="76" t="s">
        <v>796</v>
      </c>
      <c r="E257" s="0" t="s">
        <v>789</v>
      </c>
      <c r="F257" s="77"/>
      <c r="G257" s="77"/>
    </row>
    <row r="258" customFormat="false" ht="75" hidden="false" customHeight="false" outlineLevel="0" collapsed="false">
      <c r="A258" s="74" t="s">
        <v>77</v>
      </c>
      <c r="B258" s="75" t="s">
        <v>111</v>
      </c>
      <c r="C258" s="75" t="s">
        <v>797</v>
      </c>
      <c r="D258" s="76" t="s">
        <v>798</v>
      </c>
      <c r="E258" s="0" t="s">
        <v>799</v>
      </c>
      <c r="F258" s="77"/>
      <c r="G258" s="77"/>
    </row>
    <row r="259" customFormat="false" ht="15" hidden="false" customHeight="false" outlineLevel="0" collapsed="false">
      <c r="A259" s="74"/>
    </row>
    <row r="260" customFormat="false" ht="15" hidden="false" customHeight="false" outlineLevel="0" collapsed="false">
      <c r="A260" s="74"/>
    </row>
    <row r="261" customFormat="false" ht="15" hidden="false" customHeight="false" outlineLevel="0" collapsed="false">
      <c r="A261" s="74"/>
    </row>
    <row r="262" customFormat="false" ht="15" hidden="false" customHeight="false" outlineLevel="0" collapsed="false">
      <c r="A262" s="74"/>
    </row>
    <row r="263" customFormat="false" ht="15" hidden="false" customHeight="false" outlineLevel="0" collapsed="false">
      <c r="A263" s="74"/>
    </row>
    <row r="264" customFormat="false" ht="15" hidden="false" customHeight="false" outlineLevel="0" collapsed="false">
      <c r="A264" s="74"/>
    </row>
    <row r="265" customFormat="false" ht="15" hidden="false" customHeight="false" outlineLevel="0" collapsed="false">
      <c r="A265" s="74"/>
    </row>
    <row r="266" customFormat="false" ht="15" hidden="false" customHeight="false" outlineLevel="0" collapsed="false">
      <c r="A266" s="74"/>
    </row>
    <row r="267" customFormat="false" ht="15" hidden="false" customHeight="false" outlineLevel="0" collapsed="false">
      <c r="A267" s="74"/>
    </row>
    <row r="268" customFormat="false" ht="15" hidden="false" customHeight="false" outlineLevel="0" collapsed="false">
      <c r="A268" s="74"/>
    </row>
    <row r="269" customFormat="false" ht="15" hidden="false" customHeight="false" outlineLevel="0" collapsed="false">
      <c r="A269" s="74"/>
    </row>
    <row r="270" customFormat="false" ht="15" hidden="false" customHeight="false" outlineLevel="0" collapsed="false">
      <c r="A270" s="74"/>
    </row>
    <row r="271" customFormat="false" ht="15" hidden="false" customHeight="false" outlineLevel="0" collapsed="false">
      <c r="A271" s="74"/>
    </row>
    <row r="272" customFormat="false" ht="15" hidden="false" customHeight="false" outlineLevel="0" collapsed="false">
      <c r="A272" s="74"/>
    </row>
    <row r="273" customFormat="false" ht="15" hidden="false" customHeight="false" outlineLevel="0" collapsed="false">
      <c r="A273" s="74"/>
    </row>
    <row r="274" customFormat="false" ht="15" hidden="false" customHeight="false" outlineLevel="0" collapsed="false">
      <c r="A274" s="74"/>
    </row>
    <row r="275" customFormat="false" ht="15" hidden="false" customHeight="false" outlineLevel="0" collapsed="false">
      <c r="A275" s="74"/>
    </row>
    <row r="276" customFormat="false" ht="15" hidden="false" customHeight="false" outlineLevel="0" collapsed="false">
      <c r="A276" s="74"/>
    </row>
    <row r="277" customFormat="false" ht="15" hidden="false" customHeight="false" outlineLevel="0" collapsed="false">
      <c r="A277" s="74"/>
    </row>
    <row r="278" customFormat="false" ht="15" hidden="false" customHeight="false" outlineLevel="0" collapsed="false">
      <c r="A278" s="74"/>
    </row>
    <row r="279" customFormat="false" ht="15" hidden="false" customHeight="false" outlineLevel="0" collapsed="false">
      <c r="A279" s="74"/>
    </row>
    <row r="280" customFormat="false" ht="15" hidden="false" customHeight="false" outlineLevel="0" collapsed="false">
      <c r="A280" s="74"/>
    </row>
    <row r="281" customFormat="false" ht="15" hidden="false" customHeight="false" outlineLevel="0" collapsed="false">
      <c r="A281" s="74"/>
    </row>
    <row r="282" customFormat="false" ht="15" hidden="false" customHeight="false" outlineLevel="0" collapsed="false">
      <c r="A282" s="74"/>
    </row>
    <row r="283" customFormat="false" ht="15" hidden="false" customHeight="false" outlineLevel="0" collapsed="false">
      <c r="A283" s="74"/>
    </row>
    <row r="284" customFormat="false" ht="15" hidden="false" customHeight="false" outlineLevel="0" collapsed="false">
      <c r="A284" s="74"/>
    </row>
    <row r="285" customFormat="false" ht="15" hidden="false" customHeight="false" outlineLevel="0" collapsed="false">
      <c r="A285" s="74"/>
    </row>
    <row r="286" customFormat="false" ht="15" hidden="false" customHeight="false" outlineLevel="0" collapsed="false">
      <c r="A286" s="74"/>
    </row>
    <row r="287" customFormat="false" ht="15" hidden="false" customHeight="false" outlineLevel="0" collapsed="false">
      <c r="A287" s="74"/>
    </row>
    <row r="288" customFormat="false" ht="15" hidden="false" customHeight="false" outlineLevel="0" collapsed="false">
      <c r="A288" s="74"/>
    </row>
    <row r="289" customFormat="false" ht="15" hidden="false" customHeight="false" outlineLevel="0" collapsed="false">
      <c r="A289" s="74"/>
    </row>
    <row r="290" customFormat="false" ht="15" hidden="false" customHeight="false" outlineLevel="0" collapsed="false">
      <c r="A290" s="74"/>
    </row>
    <row r="291" customFormat="false" ht="15" hidden="false" customHeight="false" outlineLevel="0" collapsed="false">
      <c r="A291" s="74"/>
    </row>
    <row r="292" customFormat="false" ht="15" hidden="false" customHeight="false" outlineLevel="0" collapsed="false">
      <c r="A292" s="74"/>
    </row>
    <row r="293" customFormat="false" ht="15" hidden="false" customHeight="false" outlineLevel="0" collapsed="false">
      <c r="A293" s="74"/>
    </row>
    <row r="294" customFormat="false" ht="15" hidden="false" customHeight="false" outlineLevel="0" collapsed="false">
      <c r="A294" s="74"/>
    </row>
    <row r="295" customFormat="false" ht="15" hidden="false" customHeight="false" outlineLevel="0" collapsed="false">
      <c r="A295" s="74"/>
    </row>
    <row r="296" customFormat="false" ht="15" hidden="false" customHeight="false" outlineLevel="0" collapsed="false">
      <c r="A296" s="74"/>
    </row>
    <row r="297" customFormat="false" ht="15" hidden="false" customHeight="false" outlineLevel="0" collapsed="false">
      <c r="A297" s="74"/>
    </row>
    <row r="298" customFormat="false" ht="15" hidden="false" customHeight="false" outlineLevel="0" collapsed="false">
      <c r="A298" s="74"/>
    </row>
    <row r="299" customFormat="false" ht="15" hidden="false" customHeight="false" outlineLevel="0" collapsed="false">
      <c r="A299" s="74"/>
    </row>
    <row r="300" customFormat="false" ht="15" hidden="false" customHeight="false" outlineLevel="0" collapsed="false">
      <c r="A300" s="74"/>
    </row>
    <row r="301" customFormat="false" ht="15" hidden="false" customHeight="false" outlineLevel="0" collapsed="false">
      <c r="A301" s="74"/>
    </row>
    <row r="302" customFormat="false" ht="15" hidden="false" customHeight="false" outlineLevel="0" collapsed="false">
      <c r="A302" s="74"/>
    </row>
    <row r="303" customFormat="false" ht="15" hidden="false" customHeight="false" outlineLevel="0" collapsed="false">
      <c r="A303" s="74"/>
    </row>
    <row r="304" customFormat="false" ht="15" hidden="false" customHeight="false" outlineLevel="0" collapsed="false">
      <c r="A304" s="74"/>
    </row>
    <row r="305" customFormat="false" ht="15" hidden="false" customHeight="false" outlineLevel="0" collapsed="false">
      <c r="A305" s="74"/>
    </row>
    <row r="306" customFormat="false" ht="15" hidden="false" customHeight="false" outlineLevel="0" collapsed="false">
      <c r="A306" s="74"/>
    </row>
    <row r="307" customFormat="false" ht="15" hidden="false" customHeight="false" outlineLevel="0" collapsed="false">
      <c r="A307" s="74"/>
    </row>
    <row r="308" customFormat="false" ht="15" hidden="false" customHeight="false" outlineLevel="0" collapsed="false">
      <c r="A308" s="74"/>
    </row>
    <row r="309" customFormat="false" ht="15" hidden="false" customHeight="false" outlineLevel="0" collapsed="false">
      <c r="A309" s="74"/>
    </row>
    <row r="310" customFormat="false" ht="15" hidden="false" customHeight="false" outlineLevel="0" collapsed="false">
      <c r="A310" s="74"/>
    </row>
    <row r="311" customFormat="false" ht="15" hidden="false" customHeight="false" outlineLevel="0" collapsed="false">
      <c r="A311" s="74"/>
    </row>
    <row r="312" customFormat="false" ht="15" hidden="false" customHeight="false" outlineLevel="0" collapsed="false">
      <c r="A312" s="74"/>
    </row>
    <row r="313" customFormat="false" ht="15" hidden="false" customHeight="false" outlineLevel="0" collapsed="false">
      <c r="A313" s="74"/>
    </row>
    <row r="314" customFormat="false" ht="15" hidden="false" customHeight="false" outlineLevel="0" collapsed="false">
      <c r="A314" s="74"/>
    </row>
    <row r="315" customFormat="false" ht="15" hidden="false" customHeight="false" outlineLevel="0" collapsed="false">
      <c r="A315" s="74"/>
    </row>
    <row r="316" customFormat="false" ht="15" hidden="false" customHeight="false" outlineLevel="0" collapsed="false">
      <c r="A316" s="74"/>
    </row>
    <row r="317" customFormat="false" ht="15" hidden="false" customHeight="false" outlineLevel="0" collapsed="false">
      <c r="A317" s="74"/>
    </row>
    <row r="318" customFormat="false" ht="15" hidden="false" customHeight="false" outlineLevel="0" collapsed="false">
      <c r="A318" s="74"/>
    </row>
    <row r="319" customFormat="false" ht="15" hidden="false" customHeight="false" outlineLevel="0" collapsed="false">
      <c r="A319" s="74"/>
    </row>
    <row r="320" customFormat="false" ht="15" hidden="false" customHeight="false" outlineLevel="0" collapsed="false">
      <c r="A320" s="74"/>
    </row>
    <row r="321" customFormat="false" ht="15" hidden="false" customHeight="false" outlineLevel="0" collapsed="false">
      <c r="A321" s="74"/>
    </row>
    <row r="322" customFormat="false" ht="15" hidden="false" customHeight="false" outlineLevel="0" collapsed="false">
      <c r="A322" s="74"/>
    </row>
    <row r="323" customFormat="false" ht="15" hidden="false" customHeight="false" outlineLevel="0" collapsed="false">
      <c r="A323" s="74"/>
    </row>
    <row r="324" customFormat="false" ht="15" hidden="false" customHeight="false" outlineLevel="0" collapsed="false">
      <c r="A324" s="74"/>
    </row>
    <row r="325" customFormat="false" ht="15" hidden="false" customHeight="false" outlineLevel="0" collapsed="false">
      <c r="A325" s="74"/>
    </row>
    <row r="326" customFormat="false" ht="15" hidden="false" customHeight="false" outlineLevel="0" collapsed="false">
      <c r="A326" s="74"/>
    </row>
    <row r="327" customFormat="false" ht="15" hidden="false" customHeight="false" outlineLevel="0" collapsed="false">
      <c r="A327" s="74"/>
    </row>
    <row r="328" customFormat="false" ht="15" hidden="false" customHeight="false" outlineLevel="0" collapsed="false">
      <c r="A328" s="74"/>
    </row>
    <row r="329" customFormat="false" ht="15" hidden="false" customHeight="false" outlineLevel="0" collapsed="false">
      <c r="A329" s="74"/>
    </row>
    <row r="330" customFormat="false" ht="15" hidden="false" customHeight="false" outlineLevel="0" collapsed="false">
      <c r="A330" s="74"/>
    </row>
    <row r="331" customFormat="false" ht="15" hidden="false" customHeight="false" outlineLevel="0" collapsed="false">
      <c r="A331" s="74"/>
    </row>
    <row r="332" customFormat="false" ht="15" hidden="false" customHeight="false" outlineLevel="0" collapsed="false">
      <c r="A332" s="74"/>
    </row>
    <row r="333" customFormat="false" ht="15" hidden="false" customHeight="false" outlineLevel="0" collapsed="false">
      <c r="A333" s="74"/>
    </row>
    <row r="334" customFormat="false" ht="15" hidden="false" customHeight="false" outlineLevel="0" collapsed="false">
      <c r="A334" s="74"/>
    </row>
    <row r="335" customFormat="false" ht="15" hidden="false" customHeight="false" outlineLevel="0" collapsed="false">
      <c r="A335" s="74"/>
    </row>
    <row r="336" customFormat="false" ht="15" hidden="false" customHeight="false" outlineLevel="0" collapsed="false">
      <c r="A336" s="74"/>
    </row>
    <row r="337" customFormat="false" ht="15" hidden="false" customHeight="false" outlineLevel="0" collapsed="false">
      <c r="A337" s="74"/>
    </row>
    <row r="338" customFormat="false" ht="15" hidden="false" customHeight="false" outlineLevel="0" collapsed="false">
      <c r="A338" s="74"/>
    </row>
    <row r="339" customFormat="false" ht="15" hidden="false" customHeight="false" outlineLevel="0" collapsed="false">
      <c r="A339" s="74"/>
    </row>
    <row r="340" customFormat="false" ht="15" hidden="false" customHeight="false" outlineLevel="0" collapsed="false">
      <c r="A340" s="74"/>
    </row>
    <row r="341" customFormat="false" ht="15" hidden="false" customHeight="false" outlineLevel="0" collapsed="false">
      <c r="A341" s="74"/>
    </row>
    <row r="342" customFormat="false" ht="15" hidden="false" customHeight="false" outlineLevel="0" collapsed="false">
      <c r="A342" s="74"/>
    </row>
    <row r="343" customFormat="false" ht="15" hidden="false" customHeight="false" outlineLevel="0" collapsed="false">
      <c r="A343" s="74"/>
    </row>
    <row r="344" customFormat="false" ht="15" hidden="false" customHeight="false" outlineLevel="0" collapsed="false">
      <c r="A344" s="74"/>
    </row>
    <row r="345" customFormat="false" ht="15" hidden="false" customHeight="false" outlineLevel="0" collapsed="false">
      <c r="A345" s="74"/>
    </row>
    <row r="346" customFormat="false" ht="15" hidden="false" customHeight="false" outlineLevel="0" collapsed="false">
      <c r="A346" s="74"/>
    </row>
    <row r="347" customFormat="false" ht="15" hidden="false" customHeight="false" outlineLevel="0" collapsed="false">
      <c r="A347" s="74"/>
    </row>
    <row r="348" customFormat="false" ht="15" hidden="false" customHeight="false" outlineLevel="0" collapsed="false">
      <c r="A348" s="74"/>
    </row>
    <row r="349" customFormat="false" ht="15" hidden="false" customHeight="false" outlineLevel="0" collapsed="false">
      <c r="A349" s="74"/>
    </row>
    <row r="350" customFormat="false" ht="15" hidden="false" customHeight="false" outlineLevel="0" collapsed="false">
      <c r="A350" s="74"/>
    </row>
    <row r="351" customFormat="false" ht="15" hidden="false" customHeight="false" outlineLevel="0" collapsed="false">
      <c r="A351" s="74"/>
    </row>
    <row r="352" customFormat="false" ht="15" hidden="false" customHeight="false" outlineLevel="0" collapsed="false">
      <c r="A352" s="74"/>
    </row>
    <row r="353" customFormat="false" ht="15" hidden="false" customHeight="false" outlineLevel="0" collapsed="false">
      <c r="A353" s="74"/>
    </row>
    <row r="354" customFormat="false" ht="15" hidden="false" customHeight="false" outlineLevel="0" collapsed="false">
      <c r="A354" s="74"/>
    </row>
    <row r="355" customFormat="false" ht="15" hidden="false" customHeight="false" outlineLevel="0" collapsed="false">
      <c r="A355" s="74"/>
    </row>
    <row r="356" customFormat="false" ht="15" hidden="false" customHeight="false" outlineLevel="0" collapsed="false">
      <c r="A356" s="74"/>
    </row>
    <row r="357" customFormat="false" ht="15" hidden="false" customHeight="false" outlineLevel="0" collapsed="false">
      <c r="A357" s="74"/>
    </row>
    <row r="358" customFormat="false" ht="15" hidden="false" customHeight="false" outlineLevel="0" collapsed="false">
      <c r="A358" s="74"/>
    </row>
    <row r="359" customFormat="false" ht="15" hidden="false" customHeight="false" outlineLevel="0" collapsed="false">
      <c r="A359" s="74"/>
    </row>
    <row r="360" customFormat="false" ht="15" hidden="false" customHeight="false" outlineLevel="0" collapsed="false">
      <c r="A360" s="74"/>
    </row>
    <row r="361" customFormat="false" ht="15" hidden="false" customHeight="false" outlineLevel="0" collapsed="false">
      <c r="A361" s="74"/>
    </row>
    <row r="362" customFormat="false" ht="15" hidden="false" customHeight="false" outlineLevel="0" collapsed="false">
      <c r="A362" s="74"/>
    </row>
    <row r="363" customFormat="false" ht="15" hidden="false" customHeight="false" outlineLevel="0" collapsed="false">
      <c r="A363" s="74"/>
    </row>
    <row r="364" customFormat="false" ht="15" hidden="false" customHeight="false" outlineLevel="0" collapsed="false">
      <c r="A364" s="74"/>
    </row>
    <row r="365" customFormat="false" ht="15" hidden="false" customHeight="false" outlineLevel="0" collapsed="false">
      <c r="A365" s="74"/>
    </row>
    <row r="366" customFormat="false" ht="15" hidden="false" customHeight="false" outlineLevel="0" collapsed="false">
      <c r="A366" s="74"/>
    </row>
    <row r="367" customFormat="false" ht="15" hidden="false" customHeight="false" outlineLevel="0" collapsed="false">
      <c r="A367" s="74"/>
    </row>
    <row r="368" customFormat="false" ht="15" hidden="false" customHeight="false" outlineLevel="0" collapsed="false">
      <c r="A368" s="74"/>
    </row>
    <row r="369" customFormat="false" ht="15" hidden="false" customHeight="false" outlineLevel="0" collapsed="false">
      <c r="A369" s="74"/>
    </row>
    <row r="370" customFormat="false" ht="15" hidden="false" customHeight="false" outlineLevel="0" collapsed="false">
      <c r="A370" s="74"/>
    </row>
    <row r="371" customFormat="false" ht="15" hidden="false" customHeight="false" outlineLevel="0" collapsed="false">
      <c r="A371" s="74"/>
    </row>
    <row r="372" customFormat="false" ht="15" hidden="false" customHeight="false" outlineLevel="0" collapsed="false">
      <c r="A372" s="74"/>
    </row>
    <row r="373" customFormat="false" ht="15" hidden="false" customHeight="false" outlineLevel="0" collapsed="false">
      <c r="A373" s="74"/>
    </row>
    <row r="374" customFormat="false" ht="15" hidden="false" customHeight="false" outlineLevel="0" collapsed="false">
      <c r="A374" s="74"/>
    </row>
    <row r="375" customFormat="false" ht="15" hidden="false" customHeight="false" outlineLevel="0" collapsed="false">
      <c r="A375" s="74"/>
    </row>
    <row r="376" customFormat="false" ht="15" hidden="false" customHeight="false" outlineLevel="0" collapsed="false">
      <c r="A376" s="74"/>
    </row>
    <row r="377" customFormat="false" ht="15" hidden="false" customHeight="false" outlineLevel="0" collapsed="false">
      <c r="A377" s="74"/>
    </row>
    <row r="378" customFormat="false" ht="15" hidden="false" customHeight="false" outlineLevel="0" collapsed="false">
      <c r="A378" s="74"/>
    </row>
    <row r="379" customFormat="false" ht="15" hidden="false" customHeight="false" outlineLevel="0" collapsed="false">
      <c r="A379" s="74"/>
    </row>
    <row r="380" customFormat="false" ht="15" hidden="false" customHeight="false" outlineLevel="0" collapsed="false">
      <c r="A380" s="74"/>
    </row>
    <row r="381" customFormat="false" ht="15" hidden="false" customHeight="false" outlineLevel="0" collapsed="false">
      <c r="A381" s="74"/>
    </row>
    <row r="382" customFormat="false" ht="15" hidden="false" customHeight="false" outlineLevel="0" collapsed="false">
      <c r="A382" s="74"/>
    </row>
    <row r="383" customFormat="false" ht="15" hidden="false" customHeight="false" outlineLevel="0" collapsed="false">
      <c r="A383" s="74"/>
    </row>
    <row r="384" customFormat="false" ht="15" hidden="false" customHeight="false" outlineLevel="0" collapsed="false">
      <c r="A384" s="74"/>
    </row>
    <row r="385" customFormat="false" ht="15" hidden="false" customHeight="false" outlineLevel="0" collapsed="false">
      <c r="A385" s="74"/>
    </row>
    <row r="386" customFormat="false" ht="15" hidden="false" customHeight="false" outlineLevel="0" collapsed="false">
      <c r="A386" s="74"/>
    </row>
    <row r="387" customFormat="false" ht="15" hidden="false" customHeight="false" outlineLevel="0" collapsed="false">
      <c r="A387" s="74"/>
    </row>
    <row r="388" customFormat="false" ht="15" hidden="false" customHeight="false" outlineLevel="0" collapsed="false">
      <c r="A388" s="74"/>
    </row>
    <row r="389" customFormat="false" ht="15" hidden="false" customHeight="false" outlineLevel="0" collapsed="false">
      <c r="A389" s="74"/>
    </row>
    <row r="390" customFormat="false" ht="15" hidden="false" customHeight="false" outlineLevel="0" collapsed="false">
      <c r="A390" s="74"/>
    </row>
    <row r="391" customFormat="false" ht="15" hidden="false" customHeight="false" outlineLevel="0" collapsed="false">
      <c r="A391" s="74"/>
    </row>
    <row r="392" customFormat="false" ht="15" hidden="false" customHeight="false" outlineLevel="0" collapsed="false">
      <c r="A392" s="74"/>
    </row>
    <row r="393" customFormat="false" ht="15" hidden="false" customHeight="false" outlineLevel="0" collapsed="false">
      <c r="A393" s="74"/>
    </row>
    <row r="394" customFormat="false" ht="15" hidden="false" customHeight="false" outlineLevel="0" collapsed="false">
      <c r="A394" s="74"/>
    </row>
    <row r="395" customFormat="false" ht="15" hidden="false" customHeight="false" outlineLevel="0" collapsed="false">
      <c r="A395" s="74"/>
    </row>
    <row r="396" customFormat="false" ht="15" hidden="false" customHeight="false" outlineLevel="0" collapsed="false">
      <c r="A396" s="74"/>
    </row>
    <row r="397" customFormat="false" ht="15" hidden="false" customHeight="false" outlineLevel="0" collapsed="false">
      <c r="A397" s="74"/>
    </row>
    <row r="398" customFormat="false" ht="15" hidden="false" customHeight="false" outlineLevel="0" collapsed="false">
      <c r="A398" s="74"/>
    </row>
    <row r="399" customFormat="false" ht="15" hidden="false" customHeight="false" outlineLevel="0" collapsed="false">
      <c r="A399" s="74"/>
    </row>
    <row r="400" customFormat="false" ht="15" hidden="false" customHeight="false" outlineLevel="0" collapsed="false">
      <c r="A400" s="74"/>
    </row>
    <row r="401" customFormat="false" ht="15" hidden="false" customHeight="false" outlineLevel="0" collapsed="false">
      <c r="A401" s="74"/>
    </row>
    <row r="402" customFormat="false" ht="15" hidden="false" customHeight="false" outlineLevel="0" collapsed="false">
      <c r="A402" s="74"/>
    </row>
    <row r="403" customFormat="false" ht="15" hidden="false" customHeight="false" outlineLevel="0" collapsed="false">
      <c r="A403" s="74"/>
    </row>
    <row r="404" customFormat="false" ht="15" hidden="false" customHeight="false" outlineLevel="0" collapsed="false">
      <c r="A404" s="74"/>
    </row>
    <row r="405" customFormat="false" ht="15" hidden="false" customHeight="false" outlineLevel="0" collapsed="false">
      <c r="A405" s="74"/>
    </row>
    <row r="406" customFormat="false" ht="15" hidden="false" customHeight="false" outlineLevel="0" collapsed="false">
      <c r="A406" s="74"/>
    </row>
    <row r="407" customFormat="false" ht="15" hidden="false" customHeight="false" outlineLevel="0" collapsed="false">
      <c r="A407" s="74"/>
    </row>
    <row r="408" customFormat="false" ht="15" hidden="false" customHeight="false" outlineLevel="0" collapsed="false">
      <c r="A408" s="74"/>
    </row>
    <row r="409" customFormat="false" ht="15" hidden="false" customHeight="false" outlineLevel="0" collapsed="false">
      <c r="A409" s="74"/>
    </row>
    <row r="410" customFormat="false" ht="15" hidden="false" customHeight="false" outlineLevel="0" collapsed="false">
      <c r="A410" s="74"/>
    </row>
    <row r="411" customFormat="false" ht="15" hidden="false" customHeight="false" outlineLevel="0" collapsed="false">
      <c r="A411" s="74"/>
    </row>
    <row r="412" customFormat="false" ht="15" hidden="false" customHeight="false" outlineLevel="0" collapsed="false">
      <c r="A412" s="74"/>
    </row>
    <row r="413" customFormat="false" ht="15" hidden="false" customHeight="false" outlineLevel="0" collapsed="false">
      <c r="A413" s="74"/>
    </row>
    <row r="414" customFormat="false" ht="15" hidden="false" customHeight="false" outlineLevel="0" collapsed="false">
      <c r="A414" s="74"/>
    </row>
    <row r="415" customFormat="false" ht="15" hidden="false" customHeight="false" outlineLevel="0" collapsed="false">
      <c r="A415" s="74"/>
    </row>
    <row r="416" customFormat="false" ht="15" hidden="false" customHeight="false" outlineLevel="0" collapsed="false">
      <c r="A416" s="74"/>
    </row>
    <row r="417" customFormat="false" ht="15" hidden="false" customHeight="false" outlineLevel="0" collapsed="false">
      <c r="A417" s="74"/>
    </row>
    <row r="418" customFormat="false" ht="15" hidden="false" customHeight="false" outlineLevel="0" collapsed="false">
      <c r="A418" s="74"/>
    </row>
    <row r="419" customFormat="false" ht="15" hidden="false" customHeight="false" outlineLevel="0" collapsed="false">
      <c r="A419" s="74"/>
    </row>
    <row r="420" customFormat="false" ht="15" hidden="false" customHeight="false" outlineLevel="0" collapsed="false">
      <c r="A420" s="74"/>
    </row>
    <row r="421" customFormat="false" ht="15" hidden="false" customHeight="false" outlineLevel="0" collapsed="false">
      <c r="A421" s="74"/>
    </row>
    <row r="422" customFormat="false" ht="15" hidden="false" customHeight="false" outlineLevel="0" collapsed="false">
      <c r="A422" s="74"/>
    </row>
    <row r="423" customFormat="false" ht="15" hidden="false" customHeight="false" outlineLevel="0" collapsed="false">
      <c r="A423" s="74"/>
    </row>
    <row r="424" customFormat="false" ht="15" hidden="false" customHeight="false" outlineLevel="0" collapsed="false">
      <c r="A424" s="74"/>
    </row>
    <row r="425" customFormat="false" ht="15" hidden="false" customHeight="false" outlineLevel="0" collapsed="false">
      <c r="A425" s="74"/>
    </row>
    <row r="426" customFormat="false" ht="15" hidden="false" customHeight="false" outlineLevel="0" collapsed="false">
      <c r="A426" s="74"/>
    </row>
    <row r="427" customFormat="false" ht="15" hidden="false" customHeight="false" outlineLevel="0" collapsed="false">
      <c r="A427" s="74"/>
    </row>
    <row r="428" customFormat="false" ht="15" hidden="false" customHeight="false" outlineLevel="0" collapsed="false">
      <c r="A428" s="74"/>
    </row>
    <row r="429" customFormat="false" ht="15" hidden="false" customHeight="false" outlineLevel="0" collapsed="false">
      <c r="A429" s="74"/>
    </row>
    <row r="430" customFormat="false" ht="15" hidden="false" customHeight="false" outlineLevel="0" collapsed="false">
      <c r="A430" s="74"/>
    </row>
    <row r="431" customFormat="false" ht="15" hidden="false" customHeight="false" outlineLevel="0" collapsed="false">
      <c r="A431" s="74"/>
    </row>
    <row r="432" customFormat="false" ht="15" hidden="false" customHeight="false" outlineLevel="0" collapsed="false">
      <c r="A432" s="74"/>
    </row>
    <row r="433" customFormat="false" ht="15" hidden="false" customHeight="false" outlineLevel="0" collapsed="false">
      <c r="A433" s="74"/>
    </row>
    <row r="434" customFormat="false" ht="15" hidden="false" customHeight="false" outlineLevel="0" collapsed="false">
      <c r="A434" s="74"/>
    </row>
    <row r="435" customFormat="false" ht="15" hidden="false" customHeight="false" outlineLevel="0" collapsed="false">
      <c r="A435" s="74"/>
    </row>
    <row r="436" customFormat="false" ht="15" hidden="false" customHeight="false" outlineLevel="0" collapsed="false">
      <c r="A436" s="74"/>
    </row>
    <row r="437" customFormat="false" ht="15" hidden="false" customHeight="false" outlineLevel="0" collapsed="false">
      <c r="A437" s="74"/>
    </row>
    <row r="438" customFormat="false" ht="15" hidden="false" customHeight="false" outlineLevel="0" collapsed="false">
      <c r="A438" s="74"/>
    </row>
    <row r="439" customFormat="false" ht="15" hidden="false" customHeight="false" outlineLevel="0" collapsed="false">
      <c r="A439" s="74"/>
    </row>
    <row r="440" customFormat="false" ht="15" hidden="false" customHeight="false" outlineLevel="0" collapsed="false">
      <c r="A440" s="74"/>
    </row>
    <row r="441" customFormat="false" ht="15" hidden="false" customHeight="false" outlineLevel="0" collapsed="false">
      <c r="A441" s="74"/>
    </row>
    <row r="442" customFormat="false" ht="15" hidden="false" customHeight="false" outlineLevel="0" collapsed="false">
      <c r="A442" s="74"/>
    </row>
    <row r="443" customFormat="false" ht="15" hidden="false" customHeight="false" outlineLevel="0" collapsed="false">
      <c r="A443" s="74"/>
    </row>
    <row r="444" customFormat="false" ht="15" hidden="false" customHeight="false" outlineLevel="0" collapsed="false">
      <c r="A444" s="74"/>
    </row>
    <row r="445" customFormat="false" ht="15" hidden="false" customHeight="false" outlineLevel="0" collapsed="false">
      <c r="A445" s="74"/>
    </row>
    <row r="446" customFormat="false" ht="15" hidden="false" customHeight="false" outlineLevel="0" collapsed="false">
      <c r="A446" s="74"/>
    </row>
    <row r="447" customFormat="false" ht="15" hidden="false" customHeight="false" outlineLevel="0" collapsed="false">
      <c r="A447" s="74"/>
    </row>
    <row r="448" customFormat="false" ht="15" hidden="false" customHeight="false" outlineLevel="0" collapsed="false">
      <c r="A448" s="74"/>
    </row>
    <row r="449" customFormat="false" ht="15" hidden="false" customHeight="false" outlineLevel="0" collapsed="false">
      <c r="A449" s="74"/>
    </row>
    <row r="450" customFormat="false" ht="15" hidden="false" customHeight="false" outlineLevel="0" collapsed="false">
      <c r="A450" s="74"/>
    </row>
    <row r="451" customFormat="false" ht="15" hidden="false" customHeight="false" outlineLevel="0" collapsed="false">
      <c r="A451" s="74"/>
    </row>
    <row r="452" customFormat="false" ht="15" hidden="false" customHeight="false" outlineLevel="0" collapsed="false">
      <c r="A452" s="74"/>
    </row>
    <row r="453" customFormat="false" ht="15" hidden="false" customHeight="false" outlineLevel="0" collapsed="false">
      <c r="A453" s="74"/>
    </row>
    <row r="454" customFormat="false" ht="15" hidden="false" customHeight="false" outlineLevel="0" collapsed="false">
      <c r="A454" s="74"/>
    </row>
    <row r="455" customFormat="false" ht="15" hidden="false" customHeight="false" outlineLevel="0" collapsed="false">
      <c r="A455" s="74"/>
    </row>
    <row r="456" customFormat="false" ht="15" hidden="false" customHeight="false" outlineLevel="0" collapsed="false">
      <c r="A456" s="74"/>
    </row>
    <row r="457" customFormat="false" ht="15" hidden="false" customHeight="false" outlineLevel="0" collapsed="false">
      <c r="A457" s="74"/>
    </row>
    <row r="458" customFormat="false" ht="15" hidden="false" customHeight="false" outlineLevel="0" collapsed="false">
      <c r="A458" s="74"/>
    </row>
    <row r="459" customFormat="false" ht="15" hidden="false" customHeight="false" outlineLevel="0" collapsed="false">
      <c r="A459" s="74"/>
    </row>
    <row r="460" customFormat="false" ht="15" hidden="false" customHeight="false" outlineLevel="0" collapsed="false">
      <c r="A460" s="74"/>
    </row>
    <row r="461" customFormat="false" ht="15" hidden="false" customHeight="false" outlineLevel="0" collapsed="false">
      <c r="A461" s="74"/>
    </row>
    <row r="462" customFormat="false" ht="15" hidden="false" customHeight="false" outlineLevel="0" collapsed="false">
      <c r="A462" s="74"/>
    </row>
    <row r="463" customFormat="false" ht="15" hidden="false" customHeight="false" outlineLevel="0" collapsed="false">
      <c r="A463" s="74"/>
    </row>
    <row r="464" customFormat="false" ht="15" hidden="false" customHeight="false" outlineLevel="0" collapsed="false">
      <c r="A464" s="74"/>
    </row>
    <row r="465" customFormat="false" ht="15" hidden="false" customHeight="false" outlineLevel="0" collapsed="false">
      <c r="A465" s="74"/>
    </row>
    <row r="466" customFormat="false" ht="15" hidden="false" customHeight="false" outlineLevel="0" collapsed="false">
      <c r="A466" s="74"/>
    </row>
    <row r="467" customFormat="false" ht="15" hidden="false" customHeight="false" outlineLevel="0" collapsed="false">
      <c r="A467" s="74"/>
    </row>
    <row r="468" customFormat="false" ht="15" hidden="false" customHeight="false" outlineLevel="0" collapsed="false">
      <c r="A468" s="74"/>
    </row>
    <row r="469" customFormat="false" ht="15" hidden="false" customHeight="false" outlineLevel="0" collapsed="false">
      <c r="A469" s="74"/>
    </row>
    <row r="470" customFormat="false" ht="15" hidden="false" customHeight="false" outlineLevel="0" collapsed="false">
      <c r="A470" s="74"/>
    </row>
    <row r="471" customFormat="false" ht="15" hidden="false" customHeight="false" outlineLevel="0" collapsed="false">
      <c r="A471" s="74"/>
    </row>
    <row r="472" customFormat="false" ht="15" hidden="false" customHeight="false" outlineLevel="0" collapsed="false">
      <c r="A472" s="74"/>
    </row>
    <row r="473" customFormat="false" ht="15" hidden="false" customHeight="false" outlineLevel="0" collapsed="false">
      <c r="A473" s="74"/>
    </row>
    <row r="474" customFormat="false" ht="15" hidden="false" customHeight="false" outlineLevel="0" collapsed="false">
      <c r="A474" s="74"/>
    </row>
    <row r="475" customFormat="false" ht="15" hidden="false" customHeight="false" outlineLevel="0" collapsed="false">
      <c r="A475" s="74"/>
    </row>
    <row r="476" customFormat="false" ht="15" hidden="false" customHeight="false" outlineLevel="0" collapsed="false">
      <c r="A476" s="74"/>
    </row>
    <row r="477" customFormat="false" ht="15" hidden="false" customHeight="false" outlineLevel="0" collapsed="false">
      <c r="A477" s="74"/>
    </row>
    <row r="478" customFormat="false" ht="15" hidden="false" customHeight="false" outlineLevel="0" collapsed="false">
      <c r="A478" s="74"/>
    </row>
    <row r="479" customFormat="false" ht="15" hidden="false" customHeight="false" outlineLevel="0" collapsed="false">
      <c r="A479" s="74"/>
    </row>
    <row r="480" customFormat="false" ht="15" hidden="false" customHeight="false" outlineLevel="0" collapsed="false">
      <c r="A480" s="74"/>
    </row>
    <row r="481" customFormat="false" ht="15" hidden="false" customHeight="false" outlineLevel="0" collapsed="false">
      <c r="A481" s="74"/>
    </row>
    <row r="482" customFormat="false" ht="15" hidden="false" customHeight="false" outlineLevel="0" collapsed="false">
      <c r="A482" s="74"/>
    </row>
    <row r="483" customFormat="false" ht="15" hidden="false" customHeight="false" outlineLevel="0" collapsed="false">
      <c r="A483" s="74"/>
    </row>
    <row r="484" customFormat="false" ht="15" hidden="false" customHeight="false" outlineLevel="0" collapsed="false">
      <c r="A484" s="74"/>
    </row>
    <row r="485" customFormat="false" ht="15" hidden="false" customHeight="false" outlineLevel="0" collapsed="false">
      <c r="A485" s="74"/>
    </row>
    <row r="486" customFormat="false" ht="15" hidden="false" customHeight="false" outlineLevel="0" collapsed="false">
      <c r="A486" s="74"/>
    </row>
    <row r="487" customFormat="false" ht="15" hidden="false" customHeight="false" outlineLevel="0" collapsed="false">
      <c r="A487" s="74"/>
    </row>
    <row r="488" customFormat="false" ht="15" hidden="false" customHeight="false" outlineLevel="0" collapsed="false">
      <c r="A488" s="74"/>
    </row>
    <row r="489" customFormat="false" ht="15" hidden="false" customHeight="false" outlineLevel="0" collapsed="false">
      <c r="A489" s="74"/>
    </row>
    <row r="490" customFormat="false" ht="15" hidden="false" customHeight="false" outlineLevel="0" collapsed="false">
      <c r="A490" s="74"/>
    </row>
    <row r="491" customFormat="false" ht="15" hidden="false" customHeight="false" outlineLevel="0" collapsed="false">
      <c r="A491" s="74"/>
    </row>
    <row r="492" customFormat="false" ht="15" hidden="false" customHeight="false" outlineLevel="0" collapsed="false">
      <c r="A492" s="74"/>
    </row>
    <row r="493" customFormat="false" ht="15" hidden="false" customHeight="false" outlineLevel="0" collapsed="false">
      <c r="A493" s="74"/>
    </row>
    <row r="494" customFormat="false" ht="15" hidden="false" customHeight="false" outlineLevel="0" collapsed="false">
      <c r="A494" s="74"/>
    </row>
    <row r="495" customFormat="false" ht="15" hidden="false" customHeight="false" outlineLevel="0" collapsed="false">
      <c r="A495" s="74"/>
    </row>
    <row r="496" customFormat="false" ht="15" hidden="false" customHeight="false" outlineLevel="0" collapsed="false">
      <c r="A496" s="74"/>
    </row>
    <row r="497" customFormat="false" ht="15" hidden="false" customHeight="false" outlineLevel="0" collapsed="false">
      <c r="A497" s="74"/>
    </row>
    <row r="498" customFormat="false" ht="15" hidden="false" customHeight="false" outlineLevel="0" collapsed="false">
      <c r="A498" s="74"/>
    </row>
    <row r="499" customFormat="false" ht="15" hidden="false" customHeight="false" outlineLevel="0" collapsed="false">
      <c r="A499" s="74"/>
    </row>
    <row r="500" customFormat="false" ht="15" hidden="false" customHeight="false" outlineLevel="0" collapsed="false">
      <c r="A500" s="74"/>
    </row>
    <row r="501" customFormat="false" ht="15" hidden="false" customHeight="false" outlineLevel="0" collapsed="false">
      <c r="A501" s="74"/>
    </row>
    <row r="502" customFormat="false" ht="15" hidden="false" customHeight="false" outlineLevel="0" collapsed="false">
      <c r="A502" s="74"/>
    </row>
    <row r="503" customFormat="false" ht="15" hidden="false" customHeight="false" outlineLevel="0" collapsed="false">
      <c r="A503" s="74"/>
    </row>
    <row r="504" customFormat="false" ht="15" hidden="false" customHeight="false" outlineLevel="0" collapsed="false">
      <c r="A504" s="74"/>
    </row>
    <row r="505" customFormat="false" ht="15" hidden="false" customHeight="false" outlineLevel="0" collapsed="false">
      <c r="A505" s="74"/>
    </row>
    <row r="506" customFormat="false" ht="15" hidden="false" customHeight="false" outlineLevel="0" collapsed="false">
      <c r="A506" s="74"/>
    </row>
    <row r="507" customFormat="false" ht="15" hidden="false" customHeight="false" outlineLevel="0" collapsed="false">
      <c r="A507" s="74"/>
    </row>
    <row r="508" customFormat="false" ht="15" hidden="false" customHeight="false" outlineLevel="0" collapsed="false">
      <c r="A508" s="74"/>
    </row>
    <row r="509" customFormat="false" ht="15" hidden="false" customHeight="false" outlineLevel="0" collapsed="false">
      <c r="A509" s="74"/>
    </row>
    <row r="510" customFormat="false" ht="15" hidden="false" customHeight="false" outlineLevel="0" collapsed="false">
      <c r="A510" s="74"/>
    </row>
    <row r="511" customFormat="false" ht="15" hidden="false" customHeight="false" outlineLevel="0" collapsed="false">
      <c r="A511" s="74"/>
    </row>
    <row r="512" customFormat="false" ht="15" hidden="false" customHeight="false" outlineLevel="0" collapsed="false">
      <c r="A512" s="74"/>
    </row>
    <row r="513" customFormat="false" ht="15" hidden="false" customHeight="false" outlineLevel="0" collapsed="false">
      <c r="A513" s="74"/>
    </row>
    <row r="514" customFormat="false" ht="15" hidden="false" customHeight="false" outlineLevel="0" collapsed="false">
      <c r="A514" s="74"/>
    </row>
    <row r="515" customFormat="false" ht="15" hidden="false" customHeight="false" outlineLevel="0" collapsed="false">
      <c r="A515" s="74"/>
    </row>
    <row r="516" customFormat="false" ht="15" hidden="false" customHeight="false" outlineLevel="0" collapsed="false">
      <c r="A516" s="74"/>
    </row>
    <row r="517" customFormat="false" ht="15" hidden="false" customHeight="false" outlineLevel="0" collapsed="false">
      <c r="A517" s="74"/>
    </row>
    <row r="518" customFormat="false" ht="15" hidden="false" customHeight="false" outlineLevel="0" collapsed="false">
      <c r="A518" s="74"/>
    </row>
    <row r="519" customFormat="false" ht="15" hidden="false" customHeight="false" outlineLevel="0" collapsed="false">
      <c r="A519" s="74"/>
    </row>
    <row r="520" customFormat="false" ht="15" hidden="false" customHeight="false" outlineLevel="0" collapsed="false">
      <c r="A520" s="74"/>
    </row>
    <row r="521" customFormat="false" ht="15" hidden="false" customHeight="false" outlineLevel="0" collapsed="false">
      <c r="A521" s="74"/>
    </row>
    <row r="522" customFormat="false" ht="15" hidden="false" customHeight="false" outlineLevel="0" collapsed="false">
      <c r="A522" s="74"/>
    </row>
    <row r="523" customFormat="false" ht="15" hidden="false" customHeight="false" outlineLevel="0" collapsed="false">
      <c r="A523" s="74"/>
    </row>
    <row r="524" customFormat="false" ht="15" hidden="false" customHeight="false" outlineLevel="0" collapsed="false">
      <c r="A524" s="74"/>
    </row>
    <row r="525" customFormat="false" ht="15" hidden="false" customHeight="false" outlineLevel="0" collapsed="false">
      <c r="A525" s="74"/>
    </row>
    <row r="526" customFormat="false" ht="15" hidden="false" customHeight="false" outlineLevel="0" collapsed="false">
      <c r="A526" s="74"/>
    </row>
    <row r="527" customFormat="false" ht="15" hidden="false" customHeight="false" outlineLevel="0" collapsed="false">
      <c r="A527" s="74"/>
    </row>
    <row r="528" customFormat="false" ht="15" hidden="false" customHeight="false" outlineLevel="0" collapsed="false">
      <c r="A528" s="74"/>
    </row>
    <row r="529" customFormat="false" ht="15" hidden="false" customHeight="false" outlineLevel="0" collapsed="false">
      <c r="A529" s="74"/>
    </row>
    <row r="530" customFormat="false" ht="15" hidden="false" customHeight="false" outlineLevel="0" collapsed="false">
      <c r="A530" s="74"/>
    </row>
    <row r="531" customFormat="false" ht="15" hidden="false" customHeight="false" outlineLevel="0" collapsed="false">
      <c r="A531" s="74"/>
    </row>
    <row r="532" customFormat="false" ht="15" hidden="false" customHeight="false" outlineLevel="0" collapsed="false">
      <c r="A532" s="74"/>
    </row>
    <row r="533" customFormat="false" ht="15" hidden="false" customHeight="false" outlineLevel="0" collapsed="false">
      <c r="A533" s="74"/>
    </row>
    <row r="534" customFormat="false" ht="15" hidden="false" customHeight="false" outlineLevel="0" collapsed="false">
      <c r="A534" s="74"/>
    </row>
    <row r="535" customFormat="false" ht="15" hidden="false" customHeight="false" outlineLevel="0" collapsed="false">
      <c r="A535" s="74"/>
    </row>
    <row r="536" customFormat="false" ht="15" hidden="false" customHeight="false" outlineLevel="0" collapsed="false">
      <c r="A536" s="74"/>
    </row>
    <row r="537" customFormat="false" ht="15" hidden="false" customHeight="false" outlineLevel="0" collapsed="false">
      <c r="A537" s="74"/>
    </row>
    <row r="538" customFormat="false" ht="15" hidden="false" customHeight="false" outlineLevel="0" collapsed="false">
      <c r="A538" s="74"/>
    </row>
    <row r="539" customFormat="false" ht="15" hidden="false" customHeight="false" outlineLevel="0" collapsed="false">
      <c r="A539" s="74"/>
    </row>
    <row r="540" customFormat="false" ht="15" hidden="false" customHeight="false" outlineLevel="0" collapsed="false">
      <c r="A540" s="74"/>
    </row>
    <row r="541" customFormat="false" ht="15" hidden="false" customHeight="false" outlineLevel="0" collapsed="false">
      <c r="A541" s="74"/>
    </row>
    <row r="542" customFormat="false" ht="15" hidden="false" customHeight="false" outlineLevel="0" collapsed="false">
      <c r="A542" s="74"/>
    </row>
    <row r="543" customFormat="false" ht="15" hidden="false" customHeight="false" outlineLevel="0" collapsed="false">
      <c r="A543" s="74"/>
    </row>
    <row r="544" customFormat="false" ht="15" hidden="false" customHeight="false" outlineLevel="0" collapsed="false">
      <c r="A544" s="74"/>
    </row>
    <row r="545" customFormat="false" ht="15" hidden="false" customHeight="false" outlineLevel="0" collapsed="false">
      <c r="A545" s="74"/>
    </row>
    <row r="546" customFormat="false" ht="15" hidden="false" customHeight="false" outlineLevel="0" collapsed="false">
      <c r="A546" s="74"/>
    </row>
    <row r="547" customFormat="false" ht="15" hidden="false" customHeight="false" outlineLevel="0" collapsed="false">
      <c r="A547" s="74"/>
    </row>
    <row r="548" customFormat="false" ht="15" hidden="false" customHeight="false" outlineLevel="0" collapsed="false">
      <c r="A548" s="74"/>
    </row>
    <row r="549" customFormat="false" ht="15" hidden="false" customHeight="false" outlineLevel="0" collapsed="false">
      <c r="A549" s="74"/>
    </row>
    <row r="550" customFormat="false" ht="15" hidden="false" customHeight="false" outlineLevel="0" collapsed="false">
      <c r="A550" s="74"/>
    </row>
    <row r="551" customFormat="false" ht="15" hidden="false" customHeight="false" outlineLevel="0" collapsed="false">
      <c r="A551" s="74"/>
    </row>
    <row r="552" customFormat="false" ht="15" hidden="false" customHeight="false" outlineLevel="0" collapsed="false">
      <c r="A552" s="74"/>
    </row>
    <row r="553" customFormat="false" ht="15" hidden="false" customHeight="false" outlineLevel="0" collapsed="false">
      <c r="A553" s="74"/>
    </row>
    <row r="554" customFormat="false" ht="15" hidden="false" customHeight="false" outlineLevel="0" collapsed="false">
      <c r="A554" s="74"/>
    </row>
    <row r="555" customFormat="false" ht="15" hidden="false" customHeight="false" outlineLevel="0" collapsed="false">
      <c r="A555" s="74"/>
    </row>
    <row r="556" customFormat="false" ht="15" hidden="false" customHeight="false" outlineLevel="0" collapsed="false">
      <c r="A556" s="74"/>
    </row>
    <row r="557" customFormat="false" ht="15" hidden="false" customHeight="false" outlineLevel="0" collapsed="false">
      <c r="A557" s="74"/>
    </row>
    <row r="558" customFormat="false" ht="15" hidden="false" customHeight="false" outlineLevel="0" collapsed="false">
      <c r="A558" s="74"/>
    </row>
    <row r="559" customFormat="false" ht="15" hidden="false" customHeight="false" outlineLevel="0" collapsed="false">
      <c r="A559" s="74"/>
    </row>
    <row r="560" customFormat="false" ht="15" hidden="false" customHeight="false" outlineLevel="0" collapsed="false">
      <c r="A560" s="74"/>
    </row>
    <row r="561" customFormat="false" ht="15" hidden="false" customHeight="false" outlineLevel="0" collapsed="false">
      <c r="A561" s="74"/>
    </row>
    <row r="562" customFormat="false" ht="15" hidden="false" customHeight="false" outlineLevel="0" collapsed="false">
      <c r="A562" s="74"/>
    </row>
    <row r="563" customFormat="false" ht="15" hidden="false" customHeight="false" outlineLevel="0" collapsed="false">
      <c r="A563" s="74"/>
    </row>
    <row r="564" customFormat="false" ht="15" hidden="false" customHeight="false" outlineLevel="0" collapsed="false">
      <c r="A564" s="74"/>
    </row>
    <row r="565" customFormat="false" ht="15" hidden="false" customHeight="false" outlineLevel="0" collapsed="false">
      <c r="A565" s="74"/>
    </row>
    <row r="566" customFormat="false" ht="15" hidden="false" customHeight="false" outlineLevel="0" collapsed="false">
      <c r="A566" s="74"/>
    </row>
    <row r="567" customFormat="false" ht="15" hidden="false" customHeight="false" outlineLevel="0" collapsed="false">
      <c r="A567" s="74"/>
    </row>
    <row r="568" customFormat="false" ht="15" hidden="false" customHeight="false" outlineLevel="0" collapsed="false">
      <c r="A568" s="74"/>
    </row>
    <row r="569" customFormat="false" ht="15" hidden="false" customHeight="false" outlineLevel="0" collapsed="false">
      <c r="A569" s="74"/>
    </row>
    <row r="570" customFormat="false" ht="15" hidden="false" customHeight="false" outlineLevel="0" collapsed="false">
      <c r="A570" s="74"/>
    </row>
    <row r="571" customFormat="false" ht="15" hidden="false" customHeight="false" outlineLevel="0" collapsed="false">
      <c r="A571" s="74"/>
    </row>
    <row r="572" customFormat="false" ht="15" hidden="false" customHeight="false" outlineLevel="0" collapsed="false">
      <c r="A572" s="74"/>
    </row>
    <row r="573" customFormat="false" ht="15" hidden="false" customHeight="false" outlineLevel="0" collapsed="false">
      <c r="A573" s="74"/>
    </row>
    <row r="574" customFormat="false" ht="15" hidden="false" customHeight="false" outlineLevel="0" collapsed="false">
      <c r="A574" s="74"/>
    </row>
    <row r="575" customFormat="false" ht="15" hidden="false" customHeight="false" outlineLevel="0" collapsed="false">
      <c r="A575" s="74"/>
    </row>
    <row r="576" customFormat="false" ht="15" hidden="false" customHeight="false" outlineLevel="0" collapsed="false">
      <c r="A576" s="74"/>
    </row>
    <row r="577" customFormat="false" ht="15" hidden="false" customHeight="false" outlineLevel="0" collapsed="false">
      <c r="A577" s="74"/>
    </row>
    <row r="578" customFormat="false" ht="15" hidden="false" customHeight="false" outlineLevel="0" collapsed="false">
      <c r="A578" s="74"/>
    </row>
    <row r="579" customFormat="false" ht="15" hidden="false" customHeight="false" outlineLevel="0" collapsed="false">
      <c r="A579" s="74"/>
    </row>
    <row r="580" customFormat="false" ht="15" hidden="false" customHeight="false" outlineLevel="0" collapsed="false">
      <c r="A580" s="74"/>
    </row>
    <row r="581" customFormat="false" ht="15" hidden="false" customHeight="false" outlineLevel="0" collapsed="false">
      <c r="A581" s="74"/>
    </row>
    <row r="582" customFormat="false" ht="15" hidden="false" customHeight="false" outlineLevel="0" collapsed="false">
      <c r="A582" s="74"/>
    </row>
    <row r="583" customFormat="false" ht="15" hidden="false" customHeight="false" outlineLevel="0" collapsed="false">
      <c r="A583" s="74"/>
    </row>
    <row r="584" customFormat="false" ht="15" hidden="false" customHeight="false" outlineLevel="0" collapsed="false">
      <c r="A584" s="74"/>
    </row>
    <row r="585" customFormat="false" ht="15" hidden="false" customHeight="false" outlineLevel="0" collapsed="false">
      <c r="A585" s="74"/>
    </row>
    <row r="586" customFormat="false" ht="15" hidden="false" customHeight="false" outlineLevel="0" collapsed="false">
      <c r="A586" s="74"/>
    </row>
    <row r="587" customFormat="false" ht="15" hidden="false" customHeight="false" outlineLevel="0" collapsed="false">
      <c r="A587" s="74"/>
    </row>
    <row r="588" customFormat="false" ht="15" hidden="false" customHeight="false" outlineLevel="0" collapsed="false">
      <c r="A588" s="74"/>
    </row>
    <row r="589" customFormat="false" ht="15" hidden="false" customHeight="false" outlineLevel="0" collapsed="false">
      <c r="A589" s="74"/>
    </row>
    <row r="590" customFormat="false" ht="15" hidden="false" customHeight="false" outlineLevel="0" collapsed="false">
      <c r="A590" s="74"/>
    </row>
    <row r="591" customFormat="false" ht="15" hidden="false" customHeight="false" outlineLevel="0" collapsed="false">
      <c r="A591" s="74"/>
    </row>
    <row r="592" customFormat="false" ht="15" hidden="false" customHeight="false" outlineLevel="0" collapsed="false">
      <c r="A592" s="74"/>
    </row>
    <row r="593" customFormat="false" ht="15" hidden="false" customHeight="false" outlineLevel="0" collapsed="false">
      <c r="A593" s="74"/>
    </row>
    <row r="594" customFormat="false" ht="15" hidden="false" customHeight="false" outlineLevel="0" collapsed="false">
      <c r="A594" s="74"/>
    </row>
    <row r="595" customFormat="false" ht="15" hidden="false" customHeight="false" outlineLevel="0" collapsed="false">
      <c r="A595" s="74"/>
    </row>
    <row r="596" customFormat="false" ht="15" hidden="false" customHeight="false" outlineLevel="0" collapsed="false">
      <c r="A596" s="74"/>
    </row>
    <row r="597" customFormat="false" ht="15" hidden="false" customHeight="false" outlineLevel="0" collapsed="false">
      <c r="A597" s="74"/>
    </row>
    <row r="598" customFormat="false" ht="15" hidden="false" customHeight="false" outlineLevel="0" collapsed="false">
      <c r="A598" s="74"/>
    </row>
    <row r="599" customFormat="false" ht="15" hidden="false" customHeight="false" outlineLevel="0" collapsed="false">
      <c r="A599" s="74"/>
    </row>
    <row r="600" customFormat="false" ht="15" hidden="false" customHeight="false" outlineLevel="0" collapsed="false">
      <c r="A600" s="74"/>
    </row>
    <row r="601" customFormat="false" ht="15" hidden="false" customHeight="false" outlineLevel="0" collapsed="false">
      <c r="A601" s="74"/>
    </row>
    <row r="602" customFormat="false" ht="15" hidden="false" customHeight="false" outlineLevel="0" collapsed="false">
      <c r="A602" s="74"/>
    </row>
    <row r="603" customFormat="false" ht="15" hidden="false" customHeight="false" outlineLevel="0" collapsed="false">
      <c r="A603" s="74"/>
    </row>
    <row r="604" customFormat="false" ht="15" hidden="false" customHeight="false" outlineLevel="0" collapsed="false">
      <c r="A604" s="74"/>
    </row>
    <row r="605" customFormat="false" ht="15" hidden="false" customHeight="false" outlineLevel="0" collapsed="false">
      <c r="A605" s="74"/>
    </row>
    <row r="606" customFormat="false" ht="15" hidden="false" customHeight="false" outlineLevel="0" collapsed="false">
      <c r="A606" s="74"/>
    </row>
    <row r="607" customFormat="false" ht="15" hidden="false" customHeight="false" outlineLevel="0" collapsed="false">
      <c r="A607" s="74"/>
    </row>
    <row r="608" customFormat="false" ht="15" hidden="false" customHeight="false" outlineLevel="0" collapsed="false">
      <c r="A608" s="74"/>
    </row>
    <row r="609" customFormat="false" ht="15" hidden="false" customHeight="false" outlineLevel="0" collapsed="false">
      <c r="A609" s="74"/>
    </row>
    <row r="610" customFormat="false" ht="15" hidden="false" customHeight="false" outlineLevel="0" collapsed="false">
      <c r="A610" s="74"/>
    </row>
    <row r="611" customFormat="false" ht="15" hidden="false" customHeight="false" outlineLevel="0" collapsed="false">
      <c r="A611" s="74"/>
    </row>
    <row r="612" customFormat="false" ht="15" hidden="false" customHeight="false" outlineLevel="0" collapsed="false">
      <c r="A612" s="74"/>
    </row>
    <row r="613" customFormat="false" ht="15" hidden="false" customHeight="false" outlineLevel="0" collapsed="false">
      <c r="A613" s="74"/>
    </row>
    <row r="614" customFormat="false" ht="15" hidden="false" customHeight="false" outlineLevel="0" collapsed="false">
      <c r="A614" s="74"/>
    </row>
    <row r="615" customFormat="false" ht="15" hidden="false" customHeight="false" outlineLevel="0" collapsed="false">
      <c r="A615" s="74"/>
    </row>
    <row r="616" customFormat="false" ht="15" hidden="false" customHeight="false" outlineLevel="0" collapsed="false">
      <c r="A616" s="74"/>
    </row>
    <row r="617" customFormat="false" ht="15" hidden="false" customHeight="false" outlineLevel="0" collapsed="false">
      <c r="A617" s="74"/>
    </row>
    <row r="618" customFormat="false" ht="15" hidden="false" customHeight="false" outlineLevel="0" collapsed="false">
      <c r="A618" s="74"/>
    </row>
    <row r="619" customFormat="false" ht="15" hidden="false" customHeight="false" outlineLevel="0" collapsed="false">
      <c r="A619" s="74"/>
    </row>
    <row r="620" customFormat="false" ht="15" hidden="false" customHeight="false" outlineLevel="0" collapsed="false">
      <c r="A620" s="74"/>
    </row>
    <row r="621" customFormat="false" ht="15" hidden="false" customHeight="false" outlineLevel="0" collapsed="false">
      <c r="A621" s="74"/>
    </row>
    <row r="622" customFormat="false" ht="15" hidden="false" customHeight="false" outlineLevel="0" collapsed="false">
      <c r="A622" s="74"/>
    </row>
    <row r="623" customFormat="false" ht="15" hidden="false" customHeight="false" outlineLevel="0" collapsed="false">
      <c r="A623" s="74"/>
    </row>
    <row r="624" customFormat="false" ht="15" hidden="false" customHeight="false" outlineLevel="0" collapsed="false">
      <c r="A624" s="74"/>
    </row>
    <row r="625" customFormat="false" ht="15" hidden="false" customHeight="false" outlineLevel="0" collapsed="false">
      <c r="A625" s="74"/>
    </row>
    <row r="626" customFormat="false" ht="15" hidden="false" customHeight="false" outlineLevel="0" collapsed="false">
      <c r="A626" s="74"/>
    </row>
    <row r="627" customFormat="false" ht="15" hidden="false" customHeight="false" outlineLevel="0" collapsed="false">
      <c r="A627" s="74"/>
    </row>
    <row r="628" customFormat="false" ht="15" hidden="false" customHeight="false" outlineLevel="0" collapsed="false">
      <c r="A628" s="74"/>
    </row>
    <row r="629" customFormat="false" ht="15" hidden="false" customHeight="false" outlineLevel="0" collapsed="false">
      <c r="A629" s="74"/>
    </row>
    <row r="630" customFormat="false" ht="15" hidden="false" customHeight="false" outlineLevel="0" collapsed="false">
      <c r="A630" s="74"/>
    </row>
    <row r="631" customFormat="false" ht="15" hidden="false" customHeight="false" outlineLevel="0" collapsed="false">
      <c r="A631" s="74"/>
    </row>
    <row r="632" customFormat="false" ht="15" hidden="false" customHeight="false" outlineLevel="0" collapsed="false">
      <c r="A632" s="74"/>
    </row>
    <row r="633" customFormat="false" ht="15" hidden="false" customHeight="false" outlineLevel="0" collapsed="false">
      <c r="A633" s="74"/>
    </row>
    <row r="634" customFormat="false" ht="15" hidden="false" customHeight="false" outlineLevel="0" collapsed="false">
      <c r="A634" s="74"/>
    </row>
    <row r="635" customFormat="false" ht="15" hidden="false" customHeight="false" outlineLevel="0" collapsed="false">
      <c r="A635" s="74"/>
    </row>
    <row r="636" customFormat="false" ht="15" hidden="false" customHeight="false" outlineLevel="0" collapsed="false">
      <c r="A636" s="74"/>
    </row>
    <row r="637" customFormat="false" ht="15" hidden="false" customHeight="false" outlineLevel="0" collapsed="false">
      <c r="A637" s="74"/>
    </row>
    <row r="638" customFormat="false" ht="15" hidden="false" customHeight="false" outlineLevel="0" collapsed="false">
      <c r="A638" s="74"/>
    </row>
    <row r="639" customFormat="false" ht="15" hidden="false" customHeight="false" outlineLevel="0" collapsed="false">
      <c r="A639" s="74"/>
    </row>
    <row r="640" customFormat="false" ht="15" hidden="false" customHeight="false" outlineLevel="0" collapsed="false">
      <c r="A640" s="74"/>
    </row>
    <row r="641" customFormat="false" ht="15" hidden="false" customHeight="false" outlineLevel="0" collapsed="false">
      <c r="A641" s="74"/>
    </row>
    <row r="642" customFormat="false" ht="15" hidden="false" customHeight="false" outlineLevel="0" collapsed="false">
      <c r="A642" s="74"/>
    </row>
    <row r="643" customFormat="false" ht="15" hidden="false" customHeight="false" outlineLevel="0" collapsed="false">
      <c r="A643" s="74"/>
    </row>
    <row r="644" customFormat="false" ht="15" hidden="false" customHeight="false" outlineLevel="0" collapsed="false">
      <c r="A644" s="74"/>
    </row>
    <row r="645" customFormat="false" ht="15" hidden="false" customHeight="false" outlineLevel="0" collapsed="false">
      <c r="A645" s="74"/>
    </row>
    <row r="646" customFormat="false" ht="15" hidden="false" customHeight="false" outlineLevel="0" collapsed="false">
      <c r="A646" s="74"/>
    </row>
    <row r="647" customFormat="false" ht="15" hidden="false" customHeight="false" outlineLevel="0" collapsed="false">
      <c r="A647" s="74"/>
    </row>
    <row r="648" customFormat="false" ht="15" hidden="false" customHeight="false" outlineLevel="0" collapsed="false">
      <c r="A648" s="74"/>
    </row>
    <row r="649" customFormat="false" ht="15" hidden="false" customHeight="false" outlineLevel="0" collapsed="false">
      <c r="A649" s="74"/>
    </row>
    <row r="650" customFormat="false" ht="15" hidden="false" customHeight="false" outlineLevel="0" collapsed="false">
      <c r="A650" s="74"/>
    </row>
    <row r="651" customFormat="false" ht="15" hidden="false" customHeight="false" outlineLevel="0" collapsed="false">
      <c r="A651" s="74"/>
    </row>
    <row r="652" customFormat="false" ht="15" hidden="false" customHeight="false" outlineLevel="0" collapsed="false">
      <c r="A652" s="74"/>
    </row>
    <row r="653" customFormat="false" ht="15" hidden="false" customHeight="false" outlineLevel="0" collapsed="false">
      <c r="A653" s="74"/>
    </row>
    <row r="654" customFormat="false" ht="15" hidden="false" customHeight="false" outlineLevel="0" collapsed="false">
      <c r="A654" s="74"/>
    </row>
    <row r="655" customFormat="false" ht="15" hidden="false" customHeight="false" outlineLevel="0" collapsed="false">
      <c r="A655" s="74"/>
    </row>
    <row r="656" customFormat="false" ht="15" hidden="false" customHeight="false" outlineLevel="0" collapsed="false">
      <c r="A656" s="74"/>
    </row>
    <row r="657" customFormat="false" ht="15" hidden="false" customHeight="false" outlineLevel="0" collapsed="false">
      <c r="A657" s="74"/>
    </row>
    <row r="658" customFormat="false" ht="15" hidden="false" customHeight="false" outlineLevel="0" collapsed="false">
      <c r="A658" s="74"/>
    </row>
    <row r="659" customFormat="false" ht="15" hidden="false" customHeight="false" outlineLevel="0" collapsed="false">
      <c r="A659" s="74"/>
    </row>
    <row r="660" customFormat="false" ht="15" hidden="false" customHeight="false" outlineLevel="0" collapsed="false">
      <c r="A660" s="74"/>
    </row>
    <row r="661" customFormat="false" ht="15" hidden="false" customHeight="false" outlineLevel="0" collapsed="false">
      <c r="A661" s="74"/>
    </row>
    <row r="662" customFormat="false" ht="15" hidden="false" customHeight="false" outlineLevel="0" collapsed="false">
      <c r="A662" s="74"/>
    </row>
    <row r="663" customFormat="false" ht="15" hidden="false" customHeight="false" outlineLevel="0" collapsed="false">
      <c r="A663" s="74"/>
    </row>
    <row r="664" customFormat="false" ht="15" hidden="false" customHeight="false" outlineLevel="0" collapsed="false">
      <c r="A664" s="74"/>
    </row>
    <row r="665" customFormat="false" ht="15" hidden="false" customHeight="false" outlineLevel="0" collapsed="false">
      <c r="A665" s="74"/>
    </row>
    <row r="666" customFormat="false" ht="15" hidden="false" customHeight="false" outlineLevel="0" collapsed="false">
      <c r="A666" s="74"/>
    </row>
    <row r="667" customFormat="false" ht="15" hidden="false" customHeight="false" outlineLevel="0" collapsed="false">
      <c r="A667" s="74"/>
    </row>
    <row r="668" customFormat="false" ht="15" hidden="false" customHeight="false" outlineLevel="0" collapsed="false">
      <c r="A668" s="74"/>
    </row>
    <row r="669" customFormat="false" ht="15" hidden="false" customHeight="false" outlineLevel="0" collapsed="false">
      <c r="A669" s="74"/>
    </row>
    <row r="670" customFormat="false" ht="15" hidden="false" customHeight="false" outlineLevel="0" collapsed="false">
      <c r="A670" s="74"/>
    </row>
    <row r="671" customFormat="false" ht="15" hidden="false" customHeight="false" outlineLevel="0" collapsed="false">
      <c r="A671" s="74"/>
    </row>
    <row r="672" customFormat="false" ht="15" hidden="false" customHeight="false" outlineLevel="0" collapsed="false">
      <c r="A672" s="74"/>
    </row>
    <row r="673" customFormat="false" ht="15" hidden="false" customHeight="false" outlineLevel="0" collapsed="false">
      <c r="A673" s="74"/>
    </row>
    <row r="674" customFormat="false" ht="15" hidden="false" customHeight="false" outlineLevel="0" collapsed="false">
      <c r="A674" s="74"/>
    </row>
    <row r="675" customFormat="false" ht="15" hidden="false" customHeight="false" outlineLevel="0" collapsed="false">
      <c r="A675" s="74"/>
    </row>
    <row r="676" customFormat="false" ht="15" hidden="false" customHeight="false" outlineLevel="0" collapsed="false">
      <c r="A676" s="74"/>
    </row>
    <row r="677" customFormat="false" ht="15" hidden="false" customHeight="false" outlineLevel="0" collapsed="false">
      <c r="A677" s="74"/>
    </row>
    <row r="678" customFormat="false" ht="15" hidden="false" customHeight="false" outlineLevel="0" collapsed="false">
      <c r="A678" s="74"/>
    </row>
    <row r="679" customFormat="false" ht="15" hidden="false" customHeight="false" outlineLevel="0" collapsed="false">
      <c r="A679" s="74"/>
    </row>
    <row r="680" customFormat="false" ht="15" hidden="false" customHeight="false" outlineLevel="0" collapsed="false">
      <c r="A680" s="74"/>
    </row>
    <row r="681" customFormat="false" ht="15" hidden="false" customHeight="false" outlineLevel="0" collapsed="false">
      <c r="A681" s="74"/>
    </row>
    <row r="682" customFormat="false" ht="15" hidden="false" customHeight="false" outlineLevel="0" collapsed="false">
      <c r="A682" s="74"/>
    </row>
    <row r="683" customFormat="false" ht="15" hidden="false" customHeight="false" outlineLevel="0" collapsed="false">
      <c r="A683" s="74"/>
    </row>
    <row r="684" customFormat="false" ht="15" hidden="false" customHeight="false" outlineLevel="0" collapsed="false">
      <c r="A684" s="74"/>
    </row>
    <row r="685" customFormat="false" ht="15" hidden="false" customHeight="false" outlineLevel="0" collapsed="false">
      <c r="A685" s="74"/>
    </row>
    <row r="686" customFormat="false" ht="15" hidden="false" customHeight="false" outlineLevel="0" collapsed="false">
      <c r="A686" s="74"/>
    </row>
    <row r="687" customFormat="false" ht="15" hidden="false" customHeight="false" outlineLevel="0" collapsed="false">
      <c r="A687" s="74"/>
    </row>
    <row r="688" customFormat="false" ht="15" hidden="false" customHeight="false" outlineLevel="0" collapsed="false">
      <c r="A688" s="74"/>
    </row>
    <row r="689" customFormat="false" ht="15" hidden="false" customHeight="false" outlineLevel="0" collapsed="false">
      <c r="A689" s="74"/>
    </row>
    <row r="690" customFormat="false" ht="15" hidden="false" customHeight="false" outlineLevel="0" collapsed="false">
      <c r="A690" s="74"/>
    </row>
    <row r="691" customFormat="false" ht="15" hidden="false" customHeight="false" outlineLevel="0" collapsed="false">
      <c r="A691" s="74"/>
    </row>
    <row r="692" customFormat="false" ht="15" hidden="false" customHeight="false" outlineLevel="0" collapsed="false">
      <c r="A692" s="74"/>
    </row>
    <row r="693" customFormat="false" ht="15" hidden="false" customHeight="false" outlineLevel="0" collapsed="false">
      <c r="A693" s="74"/>
    </row>
    <row r="694" customFormat="false" ht="15" hidden="false" customHeight="false" outlineLevel="0" collapsed="false">
      <c r="A694" s="74"/>
    </row>
    <row r="695" customFormat="false" ht="15" hidden="false" customHeight="false" outlineLevel="0" collapsed="false">
      <c r="A695" s="74"/>
    </row>
    <row r="696" customFormat="false" ht="15" hidden="false" customHeight="false" outlineLevel="0" collapsed="false">
      <c r="A696" s="74"/>
    </row>
    <row r="697" customFormat="false" ht="15" hidden="false" customHeight="false" outlineLevel="0" collapsed="false">
      <c r="A697" s="74"/>
    </row>
    <row r="698" customFormat="false" ht="15" hidden="false" customHeight="false" outlineLevel="0" collapsed="false">
      <c r="A698" s="74"/>
    </row>
    <row r="699" customFormat="false" ht="15" hidden="false" customHeight="false" outlineLevel="0" collapsed="false">
      <c r="A699" s="74"/>
    </row>
    <row r="700" customFormat="false" ht="15" hidden="false" customHeight="false" outlineLevel="0" collapsed="false">
      <c r="A700" s="74"/>
    </row>
    <row r="701" customFormat="false" ht="15" hidden="false" customHeight="false" outlineLevel="0" collapsed="false">
      <c r="A701" s="74"/>
    </row>
    <row r="702" customFormat="false" ht="15" hidden="false" customHeight="false" outlineLevel="0" collapsed="false">
      <c r="A702" s="74"/>
    </row>
    <row r="703" customFormat="false" ht="15" hidden="false" customHeight="false" outlineLevel="0" collapsed="false">
      <c r="A703" s="74"/>
    </row>
    <row r="704" customFormat="false" ht="15" hidden="false" customHeight="false" outlineLevel="0" collapsed="false">
      <c r="A704" s="74"/>
    </row>
    <row r="705" customFormat="false" ht="15" hidden="false" customHeight="false" outlineLevel="0" collapsed="false">
      <c r="A705" s="74"/>
    </row>
    <row r="706" customFormat="false" ht="15" hidden="false" customHeight="false" outlineLevel="0" collapsed="false">
      <c r="A706" s="74"/>
    </row>
    <row r="707" customFormat="false" ht="15" hidden="false" customHeight="false" outlineLevel="0" collapsed="false">
      <c r="A707" s="74"/>
    </row>
    <row r="708" customFormat="false" ht="15" hidden="false" customHeight="false" outlineLevel="0" collapsed="false">
      <c r="A708" s="74"/>
    </row>
    <row r="709" customFormat="false" ht="15" hidden="false" customHeight="false" outlineLevel="0" collapsed="false">
      <c r="A709" s="74"/>
    </row>
    <row r="710" customFormat="false" ht="15" hidden="false" customHeight="false" outlineLevel="0" collapsed="false">
      <c r="A710" s="74"/>
    </row>
    <row r="711" customFormat="false" ht="15" hidden="false" customHeight="false" outlineLevel="0" collapsed="false">
      <c r="A711" s="74"/>
    </row>
    <row r="712" customFormat="false" ht="15" hidden="false" customHeight="false" outlineLevel="0" collapsed="false">
      <c r="A712" s="74"/>
    </row>
    <row r="713" customFormat="false" ht="15" hidden="false" customHeight="false" outlineLevel="0" collapsed="false">
      <c r="A713" s="74"/>
    </row>
    <row r="714" customFormat="false" ht="15" hidden="false" customHeight="false" outlineLevel="0" collapsed="false">
      <c r="A714" s="74"/>
    </row>
    <row r="715" customFormat="false" ht="15" hidden="false" customHeight="false" outlineLevel="0" collapsed="false">
      <c r="A715" s="74"/>
    </row>
    <row r="716" customFormat="false" ht="15" hidden="false" customHeight="false" outlineLevel="0" collapsed="false">
      <c r="A716" s="74"/>
    </row>
    <row r="717" customFormat="false" ht="15" hidden="false" customHeight="false" outlineLevel="0" collapsed="false">
      <c r="A717" s="74"/>
    </row>
    <row r="718" customFormat="false" ht="15" hidden="false" customHeight="false" outlineLevel="0" collapsed="false">
      <c r="A718" s="74"/>
    </row>
    <row r="719" customFormat="false" ht="15" hidden="false" customHeight="false" outlineLevel="0" collapsed="false">
      <c r="A719" s="74"/>
    </row>
    <row r="720" customFormat="false" ht="15" hidden="false" customHeight="false" outlineLevel="0" collapsed="false">
      <c r="A720" s="74"/>
    </row>
    <row r="721" customFormat="false" ht="15" hidden="false" customHeight="false" outlineLevel="0" collapsed="false">
      <c r="A721" s="74"/>
    </row>
    <row r="722" customFormat="false" ht="15" hidden="false" customHeight="false" outlineLevel="0" collapsed="false">
      <c r="A722" s="74"/>
    </row>
    <row r="723" customFormat="false" ht="15" hidden="false" customHeight="false" outlineLevel="0" collapsed="false">
      <c r="A723" s="74"/>
    </row>
    <row r="724" customFormat="false" ht="15" hidden="false" customHeight="false" outlineLevel="0" collapsed="false">
      <c r="A724" s="74"/>
    </row>
    <row r="725" customFormat="false" ht="15" hidden="false" customHeight="false" outlineLevel="0" collapsed="false">
      <c r="A725" s="74"/>
    </row>
    <row r="726" customFormat="false" ht="15" hidden="false" customHeight="false" outlineLevel="0" collapsed="false">
      <c r="A726" s="74"/>
    </row>
    <row r="727" customFormat="false" ht="15" hidden="false" customHeight="false" outlineLevel="0" collapsed="false">
      <c r="A727" s="74"/>
    </row>
    <row r="728" customFormat="false" ht="15" hidden="false" customHeight="false" outlineLevel="0" collapsed="false">
      <c r="A728" s="74"/>
    </row>
    <row r="729" customFormat="false" ht="15" hidden="false" customHeight="false" outlineLevel="0" collapsed="false">
      <c r="A729" s="74"/>
    </row>
    <row r="730" customFormat="false" ht="15" hidden="false" customHeight="false" outlineLevel="0" collapsed="false">
      <c r="A730" s="74"/>
    </row>
    <row r="731" customFormat="false" ht="15" hidden="false" customHeight="false" outlineLevel="0" collapsed="false">
      <c r="A731" s="74"/>
    </row>
    <row r="732" customFormat="false" ht="15" hidden="false" customHeight="false" outlineLevel="0" collapsed="false">
      <c r="A732" s="74"/>
    </row>
    <row r="733" customFormat="false" ht="15" hidden="false" customHeight="false" outlineLevel="0" collapsed="false">
      <c r="A733" s="74"/>
    </row>
    <row r="734" customFormat="false" ht="15" hidden="false" customHeight="false" outlineLevel="0" collapsed="false">
      <c r="A734" s="74"/>
    </row>
    <row r="735" customFormat="false" ht="15" hidden="false" customHeight="false" outlineLevel="0" collapsed="false">
      <c r="A735" s="74"/>
    </row>
    <row r="736" customFormat="false" ht="15" hidden="false" customHeight="false" outlineLevel="0" collapsed="false">
      <c r="A736" s="74"/>
    </row>
    <row r="737" customFormat="false" ht="15" hidden="false" customHeight="false" outlineLevel="0" collapsed="false">
      <c r="A737" s="74"/>
    </row>
    <row r="738" customFormat="false" ht="15" hidden="false" customHeight="false" outlineLevel="0" collapsed="false">
      <c r="A738" s="74"/>
    </row>
    <row r="739" customFormat="false" ht="15" hidden="false" customHeight="false" outlineLevel="0" collapsed="false">
      <c r="A739" s="74"/>
    </row>
    <row r="740" customFormat="false" ht="15" hidden="false" customHeight="false" outlineLevel="0" collapsed="false">
      <c r="A740" s="74"/>
    </row>
    <row r="741" customFormat="false" ht="15" hidden="false" customHeight="false" outlineLevel="0" collapsed="false">
      <c r="A741" s="74"/>
    </row>
    <row r="742" customFormat="false" ht="15" hidden="false" customHeight="false" outlineLevel="0" collapsed="false">
      <c r="A742" s="74"/>
    </row>
    <row r="743" customFormat="false" ht="15" hidden="false" customHeight="false" outlineLevel="0" collapsed="false">
      <c r="A743" s="74"/>
    </row>
    <row r="744" customFormat="false" ht="15" hidden="false" customHeight="false" outlineLevel="0" collapsed="false">
      <c r="A744" s="74"/>
    </row>
    <row r="745" customFormat="false" ht="15" hidden="false" customHeight="false" outlineLevel="0" collapsed="false">
      <c r="A745" s="74"/>
    </row>
    <row r="746" customFormat="false" ht="15" hidden="false" customHeight="false" outlineLevel="0" collapsed="false">
      <c r="A746" s="74"/>
    </row>
    <row r="747" customFormat="false" ht="15" hidden="false" customHeight="false" outlineLevel="0" collapsed="false">
      <c r="A747" s="74"/>
    </row>
    <row r="748" customFormat="false" ht="15" hidden="false" customHeight="false" outlineLevel="0" collapsed="false">
      <c r="A748" s="74"/>
    </row>
    <row r="749" customFormat="false" ht="15" hidden="false" customHeight="false" outlineLevel="0" collapsed="false">
      <c r="A749" s="74"/>
    </row>
    <row r="750" customFormat="false" ht="15" hidden="false" customHeight="false" outlineLevel="0" collapsed="false">
      <c r="A750" s="74"/>
    </row>
    <row r="751" customFormat="false" ht="15" hidden="false" customHeight="false" outlineLevel="0" collapsed="false">
      <c r="A751" s="74"/>
    </row>
    <row r="752" customFormat="false" ht="15" hidden="false" customHeight="false" outlineLevel="0" collapsed="false">
      <c r="A752" s="74"/>
    </row>
    <row r="753" customFormat="false" ht="15" hidden="false" customHeight="false" outlineLevel="0" collapsed="false">
      <c r="A753" s="74"/>
    </row>
    <row r="754" customFormat="false" ht="15" hidden="false" customHeight="false" outlineLevel="0" collapsed="false">
      <c r="A754" s="74"/>
    </row>
    <row r="755" customFormat="false" ht="15" hidden="false" customHeight="false" outlineLevel="0" collapsed="false">
      <c r="A755" s="74"/>
    </row>
    <row r="756" customFormat="false" ht="15" hidden="false" customHeight="false" outlineLevel="0" collapsed="false">
      <c r="A756" s="74"/>
    </row>
    <row r="757" customFormat="false" ht="15" hidden="false" customHeight="false" outlineLevel="0" collapsed="false">
      <c r="A757" s="74"/>
    </row>
    <row r="758" customFormat="false" ht="15" hidden="false" customHeight="false" outlineLevel="0" collapsed="false">
      <c r="A758" s="74"/>
    </row>
    <row r="759" customFormat="false" ht="15" hidden="false" customHeight="false" outlineLevel="0" collapsed="false">
      <c r="A759" s="74"/>
    </row>
    <row r="760" customFormat="false" ht="15" hidden="false" customHeight="false" outlineLevel="0" collapsed="false">
      <c r="A760" s="74"/>
    </row>
    <row r="761" customFormat="false" ht="15" hidden="false" customHeight="false" outlineLevel="0" collapsed="false">
      <c r="A761" s="74"/>
    </row>
    <row r="762" customFormat="false" ht="15" hidden="false" customHeight="false" outlineLevel="0" collapsed="false">
      <c r="A762" s="74"/>
    </row>
    <row r="763" customFormat="false" ht="15" hidden="false" customHeight="false" outlineLevel="0" collapsed="false">
      <c r="A763" s="74"/>
    </row>
    <row r="764" customFormat="false" ht="15" hidden="false" customHeight="false" outlineLevel="0" collapsed="false">
      <c r="A764" s="74"/>
    </row>
    <row r="765" customFormat="false" ht="15" hidden="false" customHeight="false" outlineLevel="0" collapsed="false">
      <c r="A765" s="74"/>
    </row>
    <row r="766" customFormat="false" ht="15" hidden="false" customHeight="false" outlineLevel="0" collapsed="false">
      <c r="A766" s="74"/>
    </row>
    <row r="767" customFormat="false" ht="15" hidden="false" customHeight="false" outlineLevel="0" collapsed="false">
      <c r="A767" s="74"/>
    </row>
    <row r="768" customFormat="false" ht="15" hidden="false" customHeight="false" outlineLevel="0" collapsed="false">
      <c r="A768" s="74"/>
    </row>
    <row r="769" customFormat="false" ht="15" hidden="false" customHeight="false" outlineLevel="0" collapsed="false">
      <c r="A769" s="74"/>
    </row>
    <row r="770" customFormat="false" ht="15" hidden="false" customHeight="false" outlineLevel="0" collapsed="false">
      <c r="A770" s="74"/>
    </row>
    <row r="771" customFormat="false" ht="15" hidden="false" customHeight="false" outlineLevel="0" collapsed="false">
      <c r="A771" s="74"/>
    </row>
    <row r="772" customFormat="false" ht="15" hidden="false" customHeight="false" outlineLevel="0" collapsed="false">
      <c r="A772" s="74"/>
    </row>
    <row r="773" customFormat="false" ht="15" hidden="false" customHeight="false" outlineLevel="0" collapsed="false">
      <c r="A773" s="74"/>
    </row>
    <row r="774" customFormat="false" ht="15" hidden="false" customHeight="false" outlineLevel="0" collapsed="false">
      <c r="A774" s="74"/>
    </row>
    <row r="775" customFormat="false" ht="15" hidden="false" customHeight="false" outlineLevel="0" collapsed="false">
      <c r="A775" s="74"/>
    </row>
    <row r="776" customFormat="false" ht="15" hidden="false" customHeight="false" outlineLevel="0" collapsed="false">
      <c r="A776" s="74"/>
    </row>
    <row r="777" customFormat="false" ht="15" hidden="false" customHeight="false" outlineLevel="0" collapsed="false">
      <c r="A777" s="74"/>
    </row>
    <row r="778" customFormat="false" ht="15" hidden="false" customHeight="false" outlineLevel="0" collapsed="false">
      <c r="A778" s="74"/>
    </row>
    <row r="779" customFormat="false" ht="15" hidden="false" customHeight="false" outlineLevel="0" collapsed="false">
      <c r="A779" s="74"/>
    </row>
    <row r="780" customFormat="false" ht="15" hidden="false" customHeight="false" outlineLevel="0" collapsed="false">
      <c r="A780" s="74"/>
    </row>
    <row r="781" customFormat="false" ht="15" hidden="false" customHeight="false" outlineLevel="0" collapsed="false">
      <c r="A781" s="74"/>
    </row>
    <row r="782" customFormat="false" ht="15" hidden="false" customHeight="false" outlineLevel="0" collapsed="false">
      <c r="A782" s="74"/>
    </row>
    <row r="783" customFormat="false" ht="15" hidden="false" customHeight="false" outlineLevel="0" collapsed="false">
      <c r="A783" s="74"/>
    </row>
    <row r="784" customFormat="false" ht="15" hidden="false" customHeight="false" outlineLevel="0" collapsed="false">
      <c r="A784" s="74"/>
    </row>
    <row r="785" customFormat="false" ht="15" hidden="false" customHeight="false" outlineLevel="0" collapsed="false">
      <c r="A785" s="74"/>
    </row>
    <row r="786" customFormat="false" ht="15" hidden="false" customHeight="false" outlineLevel="0" collapsed="false">
      <c r="A786" s="74"/>
    </row>
    <row r="787" customFormat="false" ht="15" hidden="false" customHeight="false" outlineLevel="0" collapsed="false">
      <c r="A787" s="74"/>
    </row>
    <row r="788" customFormat="false" ht="15" hidden="false" customHeight="false" outlineLevel="0" collapsed="false">
      <c r="A788" s="74"/>
    </row>
    <row r="789" customFormat="false" ht="15" hidden="false" customHeight="false" outlineLevel="0" collapsed="false">
      <c r="A789" s="74"/>
    </row>
    <row r="790" customFormat="false" ht="15" hidden="false" customHeight="false" outlineLevel="0" collapsed="false">
      <c r="A790" s="74"/>
    </row>
    <row r="791" customFormat="false" ht="15" hidden="false" customHeight="false" outlineLevel="0" collapsed="false">
      <c r="A791" s="74"/>
    </row>
    <row r="792" customFormat="false" ht="15" hidden="false" customHeight="false" outlineLevel="0" collapsed="false">
      <c r="A792" s="74"/>
    </row>
    <row r="793" customFormat="false" ht="15" hidden="false" customHeight="false" outlineLevel="0" collapsed="false">
      <c r="A793" s="74"/>
    </row>
    <row r="794" customFormat="false" ht="15" hidden="false" customHeight="false" outlineLevel="0" collapsed="false">
      <c r="A794" s="74"/>
    </row>
    <row r="795" customFormat="false" ht="15" hidden="false" customHeight="false" outlineLevel="0" collapsed="false">
      <c r="A795" s="74"/>
    </row>
    <row r="796" customFormat="false" ht="15" hidden="false" customHeight="false" outlineLevel="0" collapsed="false">
      <c r="A796" s="74"/>
    </row>
    <row r="797" customFormat="false" ht="15" hidden="false" customHeight="false" outlineLevel="0" collapsed="false">
      <c r="A797" s="74"/>
    </row>
    <row r="798" customFormat="false" ht="15" hidden="false" customHeight="false" outlineLevel="0" collapsed="false">
      <c r="A798" s="74"/>
    </row>
    <row r="799" customFormat="false" ht="15" hidden="false" customHeight="false" outlineLevel="0" collapsed="false">
      <c r="A799" s="74"/>
    </row>
    <row r="800" customFormat="false" ht="15" hidden="false" customHeight="false" outlineLevel="0" collapsed="false">
      <c r="A800" s="74"/>
    </row>
    <row r="801" customFormat="false" ht="15" hidden="false" customHeight="false" outlineLevel="0" collapsed="false">
      <c r="A801" s="74"/>
    </row>
    <row r="802" customFormat="false" ht="15" hidden="false" customHeight="false" outlineLevel="0" collapsed="false">
      <c r="A802" s="74"/>
    </row>
    <row r="803" customFormat="false" ht="15" hidden="false" customHeight="false" outlineLevel="0" collapsed="false">
      <c r="A803" s="74"/>
    </row>
    <row r="804" customFormat="false" ht="15" hidden="false" customHeight="false" outlineLevel="0" collapsed="false">
      <c r="A804" s="74"/>
    </row>
    <row r="805" customFormat="false" ht="15" hidden="false" customHeight="false" outlineLevel="0" collapsed="false">
      <c r="A805" s="74"/>
    </row>
    <row r="806" customFormat="false" ht="15" hidden="false" customHeight="false" outlineLevel="0" collapsed="false">
      <c r="A806" s="74"/>
    </row>
    <row r="807" customFormat="false" ht="15" hidden="false" customHeight="false" outlineLevel="0" collapsed="false">
      <c r="A807" s="74"/>
    </row>
    <row r="808" customFormat="false" ht="15" hidden="false" customHeight="false" outlineLevel="0" collapsed="false">
      <c r="A808" s="74"/>
    </row>
    <row r="809" customFormat="false" ht="15" hidden="false" customHeight="false" outlineLevel="0" collapsed="false">
      <c r="A809" s="74"/>
    </row>
    <row r="810" customFormat="false" ht="15" hidden="false" customHeight="false" outlineLevel="0" collapsed="false">
      <c r="A810" s="74"/>
    </row>
    <row r="811" customFormat="false" ht="15" hidden="false" customHeight="false" outlineLevel="0" collapsed="false">
      <c r="A811" s="74"/>
    </row>
    <row r="812" customFormat="false" ht="15" hidden="false" customHeight="false" outlineLevel="0" collapsed="false">
      <c r="A812" s="74"/>
    </row>
    <row r="813" customFormat="false" ht="15" hidden="false" customHeight="false" outlineLevel="0" collapsed="false">
      <c r="A813" s="74"/>
    </row>
    <row r="814" customFormat="false" ht="15" hidden="false" customHeight="false" outlineLevel="0" collapsed="false">
      <c r="A814" s="74"/>
    </row>
    <row r="815" customFormat="false" ht="15" hidden="false" customHeight="false" outlineLevel="0" collapsed="false">
      <c r="A815" s="74"/>
    </row>
    <row r="816" customFormat="false" ht="15" hidden="false" customHeight="false" outlineLevel="0" collapsed="false">
      <c r="A816" s="74"/>
    </row>
    <row r="817" customFormat="false" ht="15" hidden="false" customHeight="false" outlineLevel="0" collapsed="false">
      <c r="A817" s="74"/>
    </row>
    <row r="818" customFormat="false" ht="15" hidden="false" customHeight="false" outlineLevel="0" collapsed="false">
      <c r="A818" s="74"/>
    </row>
    <row r="819" customFormat="false" ht="15" hidden="false" customHeight="false" outlineLevel="0" collapsed="false">
      <c r="A819" s="74"/>
    </row>
    <row r="820" customFormat="false" ht="15" hidden="false" customHeight="false" outlineLevel="0" collapsed="false">
      <c r="A820" s="74"/>
    </row>
    <row r="821" customFormat="false" ht="15" hidden="false" customHeight="false" outlineLevel="0" collapsed="false">
      <c r="A821" s="74"/>
    </row>
    <row r="822" customFormat="false" ht="15" hidden="false" customHeight="false" outlineLevel="0" collapsed="false">
      <c r="A822" s="74"/>
    </row>
    <row r="823" customFormat="false" ht="15" hidden="false" customHeight="false" outlineLevel="0" collapsed="false">
      <c r="A823" s="74"/>
    </row>
    <row r="824" customFormat="false" ht="15" hidden="false" customHeight="false" outlineLevel="0" collapsed="false">
      <c r="A824" s="74"/>
    </row>
    <row r="825" customFormat="false" ht="15" hidden="false" customHeight="false" outlineLevel="0" collapsed="false">
      <c r="A825" s="74"/>
    </row>
    <row r="826" customFormat="false" ht="15" hidden="false" customHeight="false" outlineLevel="0" collapsed="false">
      <c r="A826" s="74"/>
    </row>
    <row r="827" customFormat="false" ht="15" hidden="false" customHeight="false" outlineLevel="0" collapsed="false">
      <c r="A827" s="74"/>
    </row>
    <row r="828" customFormat="false" ht="15" hidden="false" customHeight="false" outlineLevel="0" collapsed="false">
      <c r="A828" s="74"/>
    </row>
    <row r="829" customFormat="false" ht="15" hidden="false" customHeight="false" outlineLevel="0" collapsed="false">
      <c r="A829" s="74"/>
    </row>
    <row r="830" customFormat="false" ht="15" hidden="false" customHeight="false" outlineLevel="0" collapsed="false">
      <c r="A830" s="74"/>
    </row>
    <row r="831" customFormat="false" ht="15" hidden="false" customHeight="false" outlineLevel="0" collapsed="false">
      <c r="A831" s="74"/>
    </row>
    <row r="832" customFormat="false" ht="15" hidden="false" customHeight="false" outlineLevel="0" collapsed="false">
      <c r="A832" s="74"/>
    </row>
    <row r="833" customFormat="false" ht="15" hidden="false" customHeight="false" outlineLevel="0" collapsed="false">
      <c r="A833" s="74"/>
    </row>
    <row r="834" customFormat="false" ht="15" hidden="false" customHeight="false" outlineLevel="0" collapsed="false">
      <c r="A834" s="74"/>
    </row>
    <row r="835" customFormat="false" ht="15" hidden="false" customHeight="false" outlineLevel="0" collapsed="false">
      <c r="A835" s="74"/>
    </row>
    <row r="836" customFormat="false" ht="15" hidden="false" customHeight="false" outlineLevel="0" collapsed="false">
      <c r="A836" s="74"/>
    </row>
    <row r="837" customFormat="false" ht="15" hidden="false" customHeight="false" outlineLevel="0" collapsed="false">
      <c r="A837" s="74"/>
    </row>
    <row r="838" customFormat="false" ht="15" hidden="false" customHeight="false" outlineLevel="0" collapsed="false">
      <c r="A838" s="74"/>
    </row>
    <row r="839" customFormat="false" ht="15" hidden="false" customHeight="false" outlineLevel="0" collapsed="false">
      <c r="A839" s="74"/>
    </row>
    <row r="840" customFormat="false" ht="15" hidden="false" customHeight="false" outlineLevel="0" collapsed="false">
      <c r="A840" s="74"/>
    </row>
    <row r="841" customFormat="false" ht="15" hidden="false" customHeight="false" outlineLevel="0" collapsed="false">
      <c r="A841" s="74"/>
    </row>
    <row r="842" customFormat="false" ht="15" hidden="false" customHeight="false" outlineLevel="0" collapsed="false">
      <c r="A842" s="74"/>
    </row>
    <row r="843" customFormat="false" ht="15" hidden="false" customHeight="false" outlineLevel="0" collapsed="false">
      <c r="A843" s="74"/>
    </row>
    <row r="844" customFormat="false" ht="15" hidden="false" customHeight="false" outlineLevel="0" collapsed="false">
      <c r="A844" s="74"/>
    </row>
    <row r="845" customFormat="false" ht="15" hidden="false" customHeight="false" outlineLevel="0" collapsed="false">
      <c r="A845" s="74"/>
    </row>
    <row r="846" customFormat="false" ht="15" hidden="false" customHeight="false" outlineLevel="0" collapsed="false">
      <c r="A846" s="74"/>
    </row>
    <row r="847" customFormat="false" ht="15" hidden="false" customHeight="false" outlineLevel="0" collapsed="false">
      <c r="A847" s="74"/>
    </row>
    <row r="848" customFormat="false" ht="15" hidden="false" customHeight="false" outlineLevel="0" collapsed="false">
      <c r="A848" s="74"/>
    </row>
    <row r="849" customFormat="false" ht="15" hidden="false" customHeight="false" outlineLevel="0" collapsed="false">
      <c r="A849" s="74"/>
    </row>
    <row r="850" customFormat="false" ht="15" hidden="false" customHeight="false" outlineLevel="0" collapsed="false">
      <c r="A850" s="74"/>
    </row>
    <row r="851" customFormat="false" ht="15" hidden="false" customHeight="false" outlineLevel="0" collapsed="false">
      <c r="A851" s="74"/>
    </row>
    <row r="852" customFormat="false" ht="15" hidden="false" customHeight="false" outlineLevel="0" collapsed="false">
      <c r="A852" s="74"/>
    </row>
    <row r="853" customFormat="false" ht="15" hidden="false" customHeight="false" outlineLevel="0" collapsed="false">
      <c r="A853" s="74"/>
    </row>
    <row r="854" customFormat="false" ht="15" hidden="false" customHeight="false" outlineLevel="0" collapsed="false">
      <c r="A854" s="74"/>
    </row>
    <row r="855" customFormat="false" ht="15" hidden="false" customHeight="false" outlineLevel="0" collapsed="false">
      <c r="A855" s="74"/>
    </row>
    <row r="856" customFormat="false" ht="15" hidden="false" customHeight="false" outlineLevel="0" collapsed="false">
      <c r="A856" s="74"/>
    </row>
    <row r="857" customFormat="false" ht="15" hidden="false" customHeight="false" outlineLevel="0" collapsed="false">
      <c r="A857" s="74"/>
    </row>
    <row r="858" customFormat="false" ht="15" hidden="false" customHeight="false" outlineLevel="0" collapsed="false">
      <c r="A858" s="74"/>
    </row>
    <row r="859" customFormat="false" ht="15" hidden="false" customHeight="false" outlineLevel="0" collapsed="false">
      <c r="A859" s="74"/>
    </row>
    <row r="860" customFormat="false" ht="15" hidden="false" customHeight="false" outlineLevel="0" collapsed="false">
      <c r="A860" s="74"/>
    </row>
    <row r="861" customFormat="false" ht="15" hidden="false" customHeight="false" outlineLevel="0" collapsed="false">
      <c r="A861" s="74"/>
    </row>
    <row r="862" customFormat="false" ht="15" hidden="false" customHeight="false" outlineLevel="0" collapsed="false">
      <c r="A862" s="74"/>
    </row>
    <row r="863" customFormat="false" ht="15" hidden="false" customHeight="false" outlineLevel="0" collapsed="false">
      <c r="A863" s="74"/>
    </row>
    <row r="864" customFormat="false" ht="15" hidden="false" customHeight="false" outlineLevel="0" collapsed="false">
      <c r="A864" s="74"/>
    </row>
    <row r="865" customFormat="false" ht="15" hidden="false" customHeight="false" outlineLevel="0" collapsed="false">
      <c r="A865" s="74"/>
    </row>
    <row r="866" customFormat="false" ht="15" hidden="false" customHeight="false" outlineLevel="0" collapsed="false">
      <c r="A866" s="74"/>
    </row>
    <row r="867" customFormat="false" ht="15" hidden="false" customHeight="false" outlineLevel="0" collapsed="false">
      <c r="A867" s="74"/>
    </row>
    <row r="868" customFormat="false" ht="15" hidden="false" customHeight="false" outlineLevel="0" collapsed="false">
      <c r="A868" s="74"/>
    </row>
    <row r="869" customFormat="false" ht="15" hidden="false" customHeight="false" outlineLevel="0" collapsed="false">
      <c r="A869" s="74"/>
    </row>
    <row r="870" customFormat="false" ht="15" hidden="false" customHeight="false" outlineLevel="0" collapsed="false">
      <c r="A870" s="74"/>
    </row>
    <row r="871" customFormat="false" ht="15" hidden="false" customHeight="false" outlineLevel="0" collapsed="false">
      <c r="A871" s="74"/>
    </row>
    <row r="872" customFormat="false" ht="15" hidden="false" customHeight="false" outlineLevel="0" collapsed="false">
      <c r="A872" s="74"/>
    </row>
    <row r="873" customFormat="false" ht="15" hidden="false" customHeight="false" outlineLevel="0" collapsed="false">
      <c r="A873" s="74"/>
    </row>
    <row r="874" customFormat="false" ht="15" hidden="false" customHeight="false" outlineLevel="0" collapsed="false">
      <c r="A874" s="74"/>
    </row>
    <row r="875" customFormat="false" ht="15" hidden="false" customHeight="false" outlineLevel="0" collapsed="false">
      <c r="A875" s="74"/>
    </row>
    <row r="876" customFormat="false" ht="15" hidden="false" customHeight="false" outlineLevel="0" collapsed="false">
      <c r="A876" s="74"/>
    </row>
    <row r="877" customFormat="false" ht="15" hidden="false" customHeight="false" outlineLevel="0" collapsed="false">
      <c r="A877" s="74"/>
    </row>
    <row r="878" customFormat="false" ht="15" hidden="false" customHeight="false" outlineLevel="0" collapsed="false">
      <c r="A878" s="74"/>
    </row>
    <row r="879" customFormat="false" ht="15" hidden="false" customHeight="false" outlineLevel="0" collapsed="false">
      <c r="A879" s="74"/>
    </row>
    <row r="880" customFormat="false" ht="15" hidden="false" customHeight="false" outlineLevel="0" collapsed="false">
      <c r="A880" s="74"/>
    </row>
    <row r="881" customFormat="false" ht="15" hidden="false" customHeight="false" outlineLevel="0" collapsed="false">
      <c r="A881" s="74"/>
    </row>
    <row r="882" customFormat="false" ht="15" hidden="false" customHeight="false" outlineLevel="0" collapsed="false">
      <c r="A882" s="74"/>
    </row>
    <row r="883" customFormat="false" ht="15" hidden="false" customHeight="false" outlineLevel="0" collapsed="false">
      <c r="A883" s="74"/>
    </row>
    <row r="884" customFormat="false" ht="15" hidden="false" customHeight="false" outlineLevel="0" collapsed="false">
      <c r="A884" s="74"/>
    </row>
    <row r="885" customFormat="false" ht="15" hidden="false" customHeight="false" outlineLevel="0" collapsed="false">
      <c r="A885" s="74"/>
    </row>
    <row r="886" customFormat="false" ht="15" hidden="false" customHeight="false" outlineLevel="0" collapsed="false">
      <c r="A886" s="74"/>
    </row>
    <row r="887" customFormat="false" ht="15" hidden="false" customHeight="false" outlineLevel="0" collapsed="false">
      <c r="A887" s="74"/>
    </row>
    <row r="888" customFormat="false" ht="15" hidden="false" customHeight="false" outlineLevel="0" collapsed="false">
      <c r="A888" s="74"/>
    </row>
    <row r="889" customFormat="false" ht="15" hidden="false" customHeight="false" outlineLevel="0" collapsed="false">
      <c r="A889" s="74"/>
    </row>
    <row r="890" customFormat="false" ht="15" hidden="false" customHeight="false" outlineLevel="0" collapsed="false">
      <c r="A890" s="74"/>
    </row>
    <row r="891" customFormat="false" ht="15" hidden="false" customHeight="false" outlineLevel="0" collapsed="false">
      <c r="A891" s="74"/>
    </row>
    <row r="892" customFormat="false" ht="15" hidden="false" customHeight="false" outlineLevel="0" collapsed="false">
      <c r="A892" s="74"/>
    </row>
    <row r="893" customFormat="false" ht="15" hidden="false" customHeight="false" outlineLevel="0" collapsed="false">
      <c r="A893" s="74"/>
    </row>
    <row r="894" customFormat="false" ht="15" hidden="false" customHeight="false" outlineLevel="0" collapsed="false">
      <c r="A894" s="74"/>
    </row>
    <row r="895" customFormat="false" ht="15" hidden="false" customHeight="false" outlineLevel="0" collapsed="false">
      <c r="A895" s="74"/>
    </row>
    <row r="896" customFormat="false" ht="15" hidden="false" customHeight="false" outlineLevel="0" collapsed="false">
      <c r="A896" s="74"/>
    </row>
    <row r="897" customFormat="false" ht="15" hidden="false" customHeight="false" outlineLevel="0" collapsed="false">
      <c r="A897" s="74"/>
    </row>
    <row r="898" customFormat="false" ht="15" hidden="false" customHeight="false" outlineLevel="0" collapsed="false">
      <c r="A898" s="74"/>
    </row>
    <row r="899" customFormat="false" ht="15" hidden="false" customHeight="false" outlineLevel="0" collapsed="false">
      <c r="A899" s="74"/>
    </row>
    <row r="900" customFormat="false" ht="15" hidden="false" customHeight="false" outlineLevel="0" collapsed="false">
      <c r="A900" s="74"/>
    </row>
    <row r="901" customFormat="false" ht="15" hidden="false" customHeight="false" outlineLevel="0" collapsed="false">
      <c r="A901" s="74"/>
    </row>
    <row r="902" customFormat="false" ht="15" hidden="false" customHeight="false" outlineLevel="0" collapsed="false">
      <c r="A902" s="74"/>
    </row>
    <row r="903" customFormat="false" ht="15" hidden="false" customHeight="false" outlineLevel="0" collapsed="false">
      <c r="A903" s="74"/>
    </row>
    <row r="904" customFormat="false" ht="15" hidden="false" customHeight="false" outlineLevel="0" collapsed="false">
      <c r="A904" s="74"/>
    </row>
    <row r="905" customFormat="false" ht="15" hidden="false" customHeight="false" outlineLevel="0" collapsed="false">
      <c r="A905" s="74"/>
    </row>
    <row r="906" customFormat="false" ht="15" hidden="false" customHeight="false" outlineLevel="0" collapsed="false">
      <c r="A906" s="74"/>
    </row>
    <row r="907" customFormat="false" ht="15" hidden="false" customHeight="false" outlineLevel="0" collapsed="false">
      <c r="A907" s="74"/>
    </row>
    <row r="908" customFormat="false" ht="15" hidden="false" customHeight="false" outlineLevel="0" collapsed="false">
      <c r="A908" s="74"/>
    </row>
    <row r="909" customFormat="false" ht="15" hidden="false" customHeight="false" outlineLevel="0" collapsed="false">
      <c r="A909" s="74"/>
    </row>
    <row r="910" customFormat="false" ht="15" hidden="false" customHeight="false" outlineLevel="0" collapsed="false">
      <c r="A910" s="74"/>
    </row>
    <row r="911" customFormat="false" ht="15" hidden="false" customHeight="false" outlineLevel="0" collapsed="false">
      <c r="A911" s="74"/>
    </row>
    <row r="912" customFormat="false" ht="15" hidden="false" customHeight="false" outlineLevel="0" collapsed="false">
      <c r="A912" s="74"/>
    </row>
    <row r="913" customFormat="false" ht="15" hidden="false" customHeight="false" outlineLevel="0" collapsed="false">
      <c r="A913" s="74"/>
    </row>
    <row r="914" customFormat="false" ht="15" hidden="false" customHeight="false" outlineLevel="0" collapsed="false">
      <c r="A914" s="74"/>
    </row>
    <row r="915" customFormat="false" ht="15" hidden="false" customHeight="false" outlineLevel="0" collapsed="false">
      <c r="A915" s="74"/>
    </row>
    <row r="916" customFormat="false" ht="15" hidden="false" customHeight="false" outlineLevel="0" collapsed="false">
      <c r="A916" s="74"/>
    </row>
    <row r="917" customFormat="false" ht="15" hidden="false" customHeight="false" outlineLevel="0" collapsed="false">
      <c r="A917" s="74"/>
    </row>
    <row r="918" customFormat="false" ht="15" hidden="false" customHeight="false" outlineLevel="0" collapsed="false">
      <c r="A918" s="74"/>
    </row>
    <row r="919" customFormat="false" ht="15" hidden="false" customHeight="false" outlineLevel="0" collapsed="false">
      <c r="A919" s="74"/>
    </row>
    <row r="920" customFormat="false" ht="15" hidden="false" customHeight="false" outlineLevel="0" collapsed="false">
      <c r="A920" s="74"/>
    </row>
    <row r="921" customFormat="false" ht="15" hidden="false" customHeight="false" outlineLevel="0" collapsed="false">
      <c r="A921" s="74"/>
    </row>
    <row r="922" customFormat="false" ht="15" hidden="false" customHeight="false" outlineLevel="0" collapsed="false">
      <c r="A922" s="74"/>
    </row>
    <row r="923" customFormat="false" ht="15" hidden="false" customHeight="false" outlineLevel="0" collapsed="false">
      <c r="A923" s="74"/>
    </row>
    <row r="924" customFormat="false" ht="15" hidden="false" customHeight="false" outlineLevel="0" collapsed="false">
      <c r="A924" s="74"/>
    </row>
    <row r="925" customFormat="false" ht="15" hidden="false" customHeight="false" outlineLevel="0" collapsed="false">
      <c r="A925" s="74"/>
    </row>
    <row r="926" customFormat="false" ht="15" hidden="false" customHeight="false" outlineLevel="0" collapsed="false">
      <c r="A926" s="74"/>
    </row>
    <row r="927" customFormat="false" ht="15" hidden="false" customHeight="false" outlineLevel="0" collapsed="false">
      <c r="A927" s="74"/>
    </row>
    <row r="928" customFormat="false" ht="15" hidden="false" customHeight="false" outlineLevel="0" collapsed="false">
      <c r="A928" s="74"/>
    </row>
    <row r="929" customFormat="false" ht="15" hidden="false" customHeight="false" outlineLevel="0" collapsed="false">
      <c r="A929" s="74"/>
    </row>
    <row r="930" customFormat="false" ht="15" hidden="false" customHeight="false" outlineLevel="0" collapsed="false">
      <c r="A930" s="74"/>
    </row>
    <row r="931" customFormat="false" ht="15" hidden="false" customHeight="false" outlineLevel="0" collapsed="false">
      <c r="A931" s="74"/>
    </row>
    <row r="932" customFormat="false" ht="15" hidden="false" customHeight="false" outlineLevel="0" collapsed="false">
      <c r="A932" s="74"/>
    </row>
    <row r="933" customFormat="false" ht="15" hidden="false" customHeight="false" outlineLevel="0" collapsed="false">
      <c r="A933" s="74"/>
    </row>
    <row r="934" customFormat="false" ht="15" hidden="false" customHeight="false" outlineLevel="0" collapsed="false">
      <c r="A934" s="74"/>
    </row>
    <row r="935" customFormat="false" ht="15" hidden="false" customHeight="false" outlineLevel="0" collapsed="false">
      <c r="A935" s="74"/>
    </row>
    <row r="936" customFormat="false" ht="15" hidden="false" customHeight="false" outlineLevel="0" collapsed="false">
      <c r="A936" s="74"/>
    </row>
    <row r="937" customFormat="false" ht="15" hidden="false" customHeight="false" outlineLevel="0" collapsed="false">
      <c r="A937" s="74"/>
    </row>
    <row r="938" customFormat="false" ht="15" hidden="false" customHeight="false" outlineLevel="0" collapsed="false">
      <c r="A938" s="74"/>
    </row>
    <row r="939" customFormat="false" ht="15" hidden="false" customHeight="false" outlineLevel="0" collapsed="false">
      <c r="A939" s="74"/>
    </row>
    <row r="940" customFormat="false" ht="15" hidden="false" customHeight="false" outlineLevel="0" collapsed="false">
      <c r="A940" s="74"/>
    </row>
    <row r="941" customFormat="false" ht="15" hidden="false" customHeight="false" outlineLevel="0" collapsed="false">
      <c r="A941" s="74"/>
    </row>
    <row r="942" customFormat="false" ht="15" hidden="false" customHeight="false" outlineLevel="0" collapsed="false">
      <c r="A942" s="74"/>
    </row>
    <row r="943" customFormat="false" ht="15" hidden="false" customHeight="false" outlineLevel="0" collapsed="false">
      <c r="A943" s="74"/>
    </row>
    <row r="944" customFormat="false" ht="15" hidden="false" customHeight="false" outlineLevel="0" collapsed="false">
      <c r="A944" s="74"/>
    </row>
    <row r="945" customFormat="false" ht="15" hidden="false" customHeight="false" outlineLevel="0" collapsed="false">
      <c r="A945" s="74"/>
    </row>
    <row r="946" customFormat="false" ht="15" hidden="false" customHeight="false" outlineLevel="0" collapsed="false">
      <c r="A946" s="74"/>
    </row>
    <row r="947" customFormat="false" ht="15" hidden="false" customHeight="false" outlineLevel="0" collapsed="false">
      <c r="A947" s="74"/>
    </row>
    <row r="948" customFormat="false" ht="15" hidden="false" customHeight="false" outlineLevel="0" collapsed="false">
      <c r="A948" s="74"/>
    </row>
    <row r="949" customFormat="false" ht="15" hidden="false" customHeight="false" outlineLevel="0" collapsed="false">
      <c r="A949" s="74"/>
    </row>
    <row r="950" customFormat="false" ht="15" hidden="false" customHeight="false" outlineLevel="0" collapsed="false">
      <c r="A950" s="74"/>
    </row>
    <row r="951" customFormat="false" ht="15" hidden="false" customHeight="false" outlineLevel="0" collapsed="false">
      <c r="A951" s="74"/>
    </row>
    <row r="952" customFormat="false" ht="15" hidden="false" customHeight="false" outlineLevel="0" collapsed="false">
      <c r="A952" s="74"/>
    </row>
    <row r="953" customFormat="false" ht="15" hidden="false" customHeight="false" outlineLevel="0" collapsed="false">
      <c r="A953" s="74"/>
    </row>
    <row r="954" customFormat="false" ht="15" hidden="false" customHeight="false" outlineLevel="0" collapsed="false">
      <c r="A954" s="74"/>
    </row>
    <row r="955" customFormat="false" ht="15" hidden="false" customHeight="false" outlineLevel="0" collapsed="false">
      <c r="A955" s="74"/>
    </row>
    <row r="956" customFormat="false" ht="15" hidden="false" customHeight="false" outlineLevel="0" collapsed="false">
      <c r="A956" s="74"/>
    </row>
    <row r="957" customFormat="false" ht="15" hidden="false" customHeight="false" outlineLevel="0" collapsed="false">
      <c r="A957" s="74"/>
    </row>
    <row r="958" customFormat="false" ht="15" hidden="false" customHeight="false" outlineLevel="0" collapsed="false">
      <c r="A958" s="74"/>
    </row>
    <row r="959" customFormat="false" ht="15" hidden="false" customHeight="false" outlineLevel="0" collapsed="false">
      <c r="A959" s="74"/>
    </row>
    <row r="960" customFormat="false" ht="15" hidden="false" customHeight="false" outlineLevel="0" collapsed="false">
      <c r="A960" s="74"/>
    </row>
    <row r="961" customFormat="false" ht="15" hidden="false" customHeight="false" outlineLevel="0" collapsed="false">
      <c r="A961" s="74"/>
    </row>
    <row r="962" customFormat="false" ht="15" hidden="false" customHeight="false" outlineLevel="0" collapsed="false">
      <c r="A962" s="74"/>
    </row>
    <row r="963" customFormat="false" ht="15" hidden="false" customHeight="false" outlineLevel="0" collapsed="false">
      <c r="A963" s="74"/>
    </row>
    <row r="964" customFormat="false" ht="15" hidden="false" customHeight="false" outlineLevel="0" collapsed="false">
      <c r="A964" s="74"/>
    </row>
    <row r="965" customFormat="false" ht="15" hidden="false" customHeight="false" outlineLevel="0" collapsed="false">
      <c r="A965" s="74"/>
    </row>
    <row r="966" customFormat="false" ht="15" hidden="false" customHeight="false" outlineLevel="0" collapsed="false">
      <c r="A966" s="74"/>
    </row>
    <row r="967" customFormat="false" ht="15" hidden="false" customHeight="false" outlineLevel="0" collapsed="false">
      <c r="A967" s="74"/>
    </row>
    <row r="968" customFormat="false" ht="15" hidden="false" customHeight="false" outlineLevel="0" collapsed="false">
      <c r="A968" s="74"/>
    </row>
    <row r="969" customFormat="false" ht="15" hidden="false" customHeight="false" outlineLevel="0" collapsed="false">
      <c r="A969" s="74"/>
    </row>
    <row r="970" customFormat="false" ht="15" hidden="false" customHeight="false" outlineLevel="0" collapsed="false">
      <c r="A970" s="74"/>
    </row>
    <row r="971" customFormat="false" ht="15" hidden="false" customHeight="false" outlineLevel="0" collapsed="false">
      <c r="A971" s="74"/>
    </row>
    <row r="972" customFormat="false" ht="15" hidden="false" customHeight="false" outlineLevel="0" collapsed="false">
      <c r="A972" s="74"/>
    </row>
    <row r="973" customFormat="false" ht="15" hidden="false" customHeight="false" outlineLevel="0" collapsed="false">
      <c r="A973" s="74"/>
    </row>
    <row r="974" customFormat="false" ht="15" hidden="false" customHeight="false" outlineLevel="0" collapsed="false">
      <c r="A974" s="74"/>
    </row>
    <row r="975" customFormat="false" ht="15" hidden="false" customHeight="false" outlineLevel="0" collapsed="false">
      <c r="A975" s="74"/>
    </row>
    <row r="976" customFormat="false" ht="15" hidden="false" customHeight="false" outlineLevel="0" collapsed="false">
      <c r="A976" s="74"/>
    </row>
    <row r="977" customFormat="false" ht="15" hidden="false" customHeight="false" outlineLevel="0" collapsed="false">
      <c r="A977" s="74"/>
    </row>
    <row r="978" customFormat="false" ht="15" hidden="false" customHeight="false" outlineLevel="0" collapsed="false">
      <c r="A978" s="74"/>
    </row>
    <row r="979" customFormat="false" ht="15" hidden="false" customHeight="false" outlineLevel="0" collapsed="false">
      <c r="A979" s="74"/>
    </row>
    <row r="980" customFormat="false" ht="15" hidden="false" customHeight="false" outlineLevel="0" collapsed="false">
      <c r="A980" s="74"/>
    </row>
    <row r="981" customFormat="false" ht="15" hidden="false" customHeight="false" outlineLevel="0" collapsed="false">
      <c r="A981" s="74"/>
    </row>
    <row r="982" customFormat="false" ht="15" hidden="false" customHeight="false" outlineLevel="0" collapsed="false">
      <c r="A982" s="74"/>
    </row>
    <row r="983" customFormat="false" ht="15" hidden="false" customHeight="false" outlineLevel="0" collapsed="false">
      <c r="A983" s="74"/>
    </row>
    <row r="984" customFormat="false" ht="15" hidden="false" customHeight="false" outlineLevel="0" collapsed="false">
      <c r="A984" s="74"/>
    </row>
    <row r="985" customFormat="false" ht="15" hidden="false" customHeight="false" outlineLevel="0" collapsed="false">
      <c r="A985" s="74"/>
    </row>
    <row r="986" customFormat="false" ht="15" hidden="false" customHeight="false" outlineLevel="0" collapsed="false">
      <c r="A986" s="74"/>
    </row>
    <row r="987" customFormat="false" ht="15" hidden="false" customHeight="false" outlineLevel="0" collapsed="false">
      <c r="A987" s="74"/>
    </row>
    <row r="988" customFormat="false" ht="15" hidden="false" customHeight="false" outlineLevel="0" collapsed="false">
      <c r="A988" s="74"/>
    </row>
    <row r="989" customFormat="false" ht="15" hidden="false" customHeight="false" outlineLevel="0" collapsed="false">
      <c r="A989" s="74"/>
    </row>
    <row r="990" customFormat="false" ht="15" hidden="false" customHeight="false" outlineLevel="0" collapsed="false">
      <c r="A990" s="74"/>
    </row>
    <row r="991" customFormat="false" ht="15" hidden="false" customHeight="false" outlineLevel="0" collapsed="false">
      <c r="A991" s="74"/>
    </row>
    <row r="992" customFormat="false" ht="15" hidden="false" customHeight="false" outlineLevel="0" collapsed="false">
      <c r="A992" s="74"/>
    </row>
    <row r="993" customFormat="false" ht="15" hidden="false" customHeight="false" outlineLevel="0" collapsed="false">
      <c r="A993" s="74"/>
    </row>
    <row r="994" customFormat="false" ht="15" hidden="false" customHeight="false" outlineLevel="0" collapsed="false">
      <c r="A994" s="74"/>
    </row>
    <row r="995" customFormat="false" ht="15" hidden="false" customHeight="false" outlineLevel="0" collapsed="false">
      <c r="A995" s="74"/>
    </row>
    <row r="996" customFormat="false" ht="15" hidden="false" customHeight="false" outlineLevel="0" collapsed="false">
      <c r="A996" s="74"/>
    </row>
    <row r="997" customFormat="false" ht="15" hidden="false" customHeight="false" outlineLevel="0" collapsed="false">
      <c r="A997" s="74"/>
    </row>
    <row r="998" customFormat="false" ht="15" hidden="false" customHeight="false" outlineLevel="0" collapsed="false">
      <c r="A998" s="74"/>
    </row>
    <row r="999" customFormat="false" ht="15" hidden="false" customHeight="false" outlineLevel="0" collapsed="false">
      <c r="A999" s="74"/>
    </row>
    <row r="1000" customFormat="false" ht="15" hidden="false" customHeight="false" outlineLevel="0" collapsed="false">
      <c r="A1000" s="74"/>
    </row>
    <row r="1001" customFormat="false" ht="15" hidden="false" customHeight="false" outlineLevel="0" collapsed="false">
      <c r="A1001" s="74"/>
    </row>
    <row r="1002" customFormat="false" ht="15" hidden="false" customHeight="false" outlineLevel="0" collapsed="false">
      <c r="A1002" s="74"/>
    </row>
    <row r="1003" customFormat="false" ht="15" hidden="false" customHeight="false" outlineLevel="0" collapsed="false">
      <c r="A1003" s="74"/>
    </row>
    <row r="1004" customFormat="false" ht="15" hidden="false" customHeight="false" outlineLevel="0" collapsed="false">
      <c r="A1004" s="74"/>
    </row>
    <row r="1005" customFormat="false" ht="15" hidden="false" customHeight="false" outlineLevel="0" collapsed="false">
      <c r="A1005" s="74"/>
    </row>
    <row r="1006" customFormat="false" ht="15" hidden="false" customHeight="false" outlineLevel="0" collapsed="false">
      <c r="A1006" s="74"/>
    </row>
    <row r="1007" customFormat="false" ht="15" hidden="false" customHeight="false" outlineLevel="0" collapsed="false">
      <c r="A1007" s="74"/>
    </row>
    <row r="1008" customFormat="false" ht="15" hidden="false" customHeight="false" outlineLevel="0" collapsed="false">
      <c r="A1008" s="74"/>
    </row>
    <row r="1009" customFormat="false" ht="15" hidden="false" customHeight="false" outlineLevel="0" collapsed="false">
      <c r="A1009" s="74"/>
    </row>
    <row r="1010" customFormat="false" ht="15" hidden="false" customHeight="false" outlineLevel="0" collapsed="false">
      <c r="A1010" s="74"/>
    </row>
    <row r="1011" customFormat="false" ht="15" hidden="false" customHeight="false" outlineLevel="0" collapsed="false">
      <c r="A1011" s="74"/>
    </row>
    <row r="1012" customFormat="false" ht="15" hidden="false" customHeight="false" outlineLevel="0" collapsed="false">
      <c r="A1012" s="74"/>
    </row>
    <row r="1013" customFormat="false" ht="15" hidden="false" customHeight="false" outlineLevel="0" collapsed="false">
      <c r="A1013" s="74"/>
    </row>
    <row r="1014" customFormat="false" ht="15" hidden="false" customHeight="false" outlineLevel="0" collapsed="false">
      <c r="A1014" s="74"/>
    </row>
    <row r="1015" customFormat="false" ht="15" hidden="false" customHeight="false" outlineLevel="0" collapsed="false">
      <c r="A1015" s="74"/>
    </row>
    <row r="1016" customFormat="false" ht="15" hidden="false" customHeight="false" outlineLevel="0" collapsed="false">
      <c r="A1016" s="74"/>
    </row>
    <row r="1017" customFormat="false" ht="15" hidden="false" customHeight="false" outlineLevel="0" collapsed="false">
      <c r="A1017" s="74"/>
    </row>
    <row r="1018" customFormat="false" ht="15" hidden="false" customHeight="false" outlineLevel="0" collapsed="false">
      <c r="A1018" s="74"/>
    </row>
    <row r="1019" customFormat="false" ht="15" hidden="false" customHeight="false" outlineLevel="0" collapsed="false">
      <c r="A1019" s="74"/>
    </row>
    <row r="1020" customFormat="false" ht="15" hidden="false" customHeight="false" outlineLevel="0" collapsed="false">
      <c r="A1020" s="74"/>
    </row>
    <row r="1021" customFormat="false" ht="15" hidden="false" customHeight="false" outlineLevel="0" collapsed="false">
      <c r="A1021" s="74"/>
    </row>
    <row r="1022" customFormat="false" ht="15" hidden="false" customHeight="false" outlineLevel="0" collapsed="false">
      <c r="A1022" s="74"/>
    </row>
    <row r="1023" customFormat="false" ht="15" hidden="false" customHeight="false" outlineLevel="0" collapsed="false">
      <c r="A1023" s="74"/>
    </row>
    <row r="1024" customFormat="false" ht="15" hidden="false" customHeight="false" outlineLevel="0" collapsed="false">
      <c r="A1024" s="74"/>
    </row>
    <row r="1025" customFormat="false" ht="15" hidden="false" customHeight="false" outlineLevel="0" collapsed="false">
      <c r="A1025" s="74"/>
    </row>
    <row r="1026" customFormat="false" ht="15" hidden="false" customHeight="false" outlineLevel="0" collapsed="false">
      <c r="A1026" s="74"/>
    </row>
    <row r="1027" customFormat="false" ht="15" hidden="false" customHeight="false" outlineLevel="0" collapsed="false">
      <c r="A1027" s="74"/>
    </row>
    <row r="1028" customFormat="false" ht="15" hidden="false" customHeight="false" outlineLevel="0" collapsed="false">
      <c r="A1028" s="74"/>
    </row>
    <row r="1029" customFormat="false" ht="15" hidden="false" customHeight="false" outlineLevel="0" collapsed="false">
      <c r="A1029" s="74"/>
    </row>
    <row r="1030" customFormat="false" ht="15" hidden="false" customHeight="false" outlineLevel="0" collapsed="false">
      <c r="A1030" s="74"/>
    </row>
    <row r="1031" customFormat="false" ht="15" hidden="false" customHeight="false" outlineLevel="0" collapsed="false">
      <c r="A1031" s="74"/>
    </row>
    <row r="1032" customFormat="false" ht="15" hidden="false" customHeight="false" outlineLevel="0" collapsed="false">
      <c r="A1032" s="74"/>
    </row>
    <row r="1033" customFormat="false" ht="15" hidden="false" customHeight="false" outlineLevel="0" collapsed="false">
      <c r="A1033" s="74"/>
    </row>
    <row r="1034" customFormat="false" ht="15" hidden="false" customHeight="false" outlineLevel="0" collapsed="false">
      <c r="A1034" s="74"/>
    </row>
    <row r="1035" customFormat="false" ht="15" hidden="false" customHeight="false" outlineLevel="0" collapsed="false">
      <c r="A1035" s="74"/>
    </row>
    <row r="1036" customFormat="false" ht="15" hidden="false" customHeight="false" outlineLevel="0" collapsed="false">
      <c r="A1036" s="74"/>
    </row>
    <row r="1037" customFormat="false" ht="15" hidden="false" customHeight="false" outlineLevel="0" collapsed="false">
      <c r="A1037" s="74"/>
    </row>
    <row r="1038" customFormat="false" ht="15" hidden="false" customHeight="false" outlineLevel="0" collapsed="false">
      <c r="A1038" s="74"/>
    </row>
    <row r="1039" customFormat="false" ht="15" hidden="false" customHeight="false" outlineLevel="0" collapsed="false">
      <c r="A1039" s="74"/>
    </row>
    <row r="1040" customFormat="false" ht="15" hidden="false" customHeight="false" outlineLevel="0" collapsed="false">
      <c r="A1040" s="74"/>
    </row>
    <row r="1041" customFormat="false" ht="15" hidden="false" customHeight="false" outlineLevel="0" collapsed="false">
      <c r="A1041" s="74"/>
    </row>
    <row r="1042" customFormat="false" ht="15" hidden="false" customHeight="false" outlineLevel="0" collapsed="false">
      <c r="A1042" s="74"/>
    </row>
    <row r="1043" customFormat="false" ht="15" hidden="false" customHeight="false" outlineLevel="0" collapsed="false">
      <c r="A1043" s="74"/>
    </row>
    <row r="1044" customFormat="false" ht="15" hidden="false" customHeight="false" outlineLevel="0" collapsed="false">
      <c r="A1044" s="74"/>
    </row>
    <row r="1045" customFormat="false" ht="15" hidden="false" customHeight="false" outlineLevel="0" collapsed="false">
      <c r="A1045" s="74"/>
    </row>
    <row r="1046" customFormat="false" ht="15" hidden="false" customHeight="false" outlineLevel="0" collapsed="false">
      <c r="A1046" s="74"/>
    </row>
    <row r="1047" customFormat="false" ht="15" hidden="false" customHeight="false" outlineLevel="0" collapsed="false">
      <c r="A1047" s="74"/>
    </row>
    <row r="1048" customFormat="false" ht="15" hidden="false" customHeight="false" outlineLevel="0" collapsed="false">
      <c r="A1048" s="74"/>
    </row>
    <row r="1049" customFormat="false" ht="15" hidden="false" customHeight="false" outlineLevel="0" collapsed="false">
      <c r="A1049" s="74"/>
    </row>
    <row r="1050" customFormat="false" ht="15" hidden="false" customHeight="false" outlineLevel="0" collapsed="false">
      <c r="A1050" s="74"/>
    </row>
    <row r="1051" customFormat="false" ht="15" hidden="false" customHeight="false" outlineLevel="0" collapsed="false">
      <c r="A1051" s="74"/>
    </row>
    <row r="1052" customFormat="false" ht="15" hidden="false" customHeight="false" outlineLevel="0" collapsed="false">
      <c r="A1052" s="74"/>
    </row>
    <row r="1053" customFormat="false" ht="15" hidden="false" customHeight="false" outlineLevel="0" collapsed="false">
      <c r="A1053" s="74"/>
    </row>
    <row r="1054" customFormat="false" ht="15" hidden="false" customHeight="false" outlineLevel="0" collapsed="false">
      <c r="A1054" s="74"/>
    </row>
    <row r="1055" customFormat="false" ht="15" hidden="false" customHeight="false" outlineLevel="0" collapsed="false">
      <c r="A1055" s="74"/>
    </row>
    <row r="1056" customFormat="false" ht="15" hidden="false" customHeight="false" outlineLevel="0" collapsed="false">
      <c r="A1056" s="74"/>
    </row>
    <row r="1057" customFormat="false" ht="15" hidden="false" customHeight="false" outlineLevel="0" collapsed="false">
      <c r="A1057" s="74"/>
    </row>
    <row r="1058" customFormat="false" ht="15" hidden="false" customHeight="false" outlineLevel="0" collapsed="false">
      <c r="A1058" s="74"/>
    </row>
    <row r="1059" customFormat="false" ht="15" hidden="false" customHeight="false" outlineLevel="0" collapsed="false">
      <c r="A1059" s="74"/>
    </row>
    <row r="1060" customFormat="false" ht="15" hidden="false" customHeight="false" outlineLevel="0" collapsed="false">
      <c r="A1060" s="74"/>
    </row>
    <row r="1061" customFormat="false" ht="15" hidden="false" customHeight="false" outlineLevel="0" collapsed="false">
      <c r="A1061" s="74"/>
    </row>
    <row r="1062" customFormat="false" ht="15" hidden="false" customHeight="false" outlineLevel="0" collapsed="false">
      <c r="A1062" s="74"/>
    </row>
    <row r="1063" customFormat="false" ht="15" hidden="false" customHeight="false" outlineLevel="0" collapsed="false">
      <c r="A1063" s="74"/>
    </row>
    <row r="1064" customFormat="false" ht="15" hidden="false" customHeight="false" outlineLevel="0" collapsed="false">
      <c r="A1064" s="74"/>
    </row>
    <row r="1065" customFormat="false" ht="15" hidden="false" customHeight="false" outlineLevel="0" collapsed="false">
      <c r="A1065" s="74"/>
    </row>
    <row r="1066" customFormat="false" ht="15" hidden="false" customHeight="false" outlineLevel="0" collapsed="false">
      <c r="A1066" s="74"/>
    </row>
    <row r="1067" customFormat="false" ht="15" hidden="false" customHeight="false" outlineLevel="0" collapsed="false">
      <c r="A1067" s="74"/>
    </row>
    <row r="1068" customFormat="false" ht="15" hidden="false" customHeight="false" outlineLevel="0" collapsed="false">
      <c r="A1068" s="74"/>
    </row>
    <row r="1069" customFormat="false" ht="15" hidden="false" customHeight="false" outlineLevel="0" collapsed="false">
      <c r="A1069" s="74"/>
    </row>
    <row r="1070" customFormat="false" ht="15" hidden="false" customHeight="false" outlineLevel="0" collapsed="false">
      <c r="A1070" s="74"/>
    </row>
    <row r="1071" customFormat="false" ht="15" hidden="false" customHeight="false" outlineLevel="0" collapsed="false">
      <c r="A1071" s="74"/>
    </row>
    <row r="1072" customFormat="false" ht="15" hidden="false" customHeight="false" outlineLevel="0" collapsed="false">
      <c r="A1072" s="74"/>
    </row>
    <row r="1073" customFormat="false" ht="15" hidden="false" customHeight="false" outlineLevel="0" collapsed="false">
      <c r="A1073" s="74"/>
    </row>
    <row r="1074" customFormat="false" ht="15" hidden="false" customHeight="false" outlineLevel="0" collapsed="false">
      <c r="A1074" s="74"/>
    </row>
    <row r="1075" customFormat="false" ht="15" hidden="false" customHeight="false" outlineLevel="0" collapsed="false">
      <c r="A1075" s="74"/>
    </row>
    <row r="1076" customFormat="false" ht="15" hidden="false" customHeight="false" outlineLevel="0" collapsed="false">
      <c r="A1076" s="74"/>
    </row>
    <row r="1077" customFormat="false" ht="15" hidden="false" customHeight="false" outlineLevel="0" collapsed="false">
      <c r="A1077" s="74"/>
    </row>
    <row r="1078" customFormat="false" ht="15" hidden="false" customHeight="false" outlineLevel="0" collapsed="false">
      <c r="A1078" s="74"/>
    </row>
    <row r="1079" customFormat="false" ht="15" hidden="false" customHeight="false" outlineLevel="0" collapsed="false">
      <c r="A1079" s="74"/>
    </row>
    <row r="1080" customFormat="false" ht="15" hidden="false" customHeight="false" outlineLevel="0" collapsed="false">
      <c r="A1080" s="74"/>
    </row>
    <row r="1081" customFormat="false" ht="15" hidden="false" customHeight="false" outlineLevel="0" collapsed="false">
      <c r="A1081" s="74"/>
    </row>
    <row r="1082" customFormat="false" ht="15" hidden="false" customHeight="false" outlineLevel="0" collapsed="false">
      <c r="A1082" s="74"/>
    </row>
    <row r="1083" customFormat="false" ht="15" hidden="false" customHeight="false" outlineLevel="0" collapsed="false">
      <c r="A1083" s="74"/>
    </row>
    <row r="1084" customFormat="false" ht="15" hidden="false" customHeight="false" outlineLevel="0" collapsed="false">
      <c r="A1084" s="74"/>
    </row>
    <row r="1085" customFormat="false" ht="15" hidden="false" customHeight="false" outlineLevel="0" collapsed="false">
      <c r="A1085" s="74"/>
    </row>
    <row r="1086" customFormat="false" ht="15" hidden="false" customHeight="false" outlineLevel="0" collapsed="false">
      <c r="A1086" s="74"/>
    </row>
    <row r="1087" customFormat="false" ht="15" hidden="false" customHeight="false" outlineLevel="0" collapsed="false">
      <c r="A1087" s="74"/>
    </row>
    <row r="1088" customFormat="false" ht="15" hidden="false" customHeight="false" outlineLevel="0" collapsed="false">
      <c r="A1088" s="74"/>
    </row>
    <row r="1089" customFormat="false" ht="15" hidden="false" customHeight="false" outlineLevel="0" collapsed="false">
      <c r="A1089" s="74"/>
    </row>
    <row r="1090" customFormat="false" ht="15" hidden="false" customHeight="false" outlineLevel="0" collapsed="false">
      <c r="A1090" s="74"/>
    </row>
    <row r="1091" customFormat="false" ht="15" hidden="false" customHeight="false" outlineLevel="0" collapsed="false">
      <c r="A1091" s="74"/>
    </row>
    <row r="1092" customFormat="false" ht="15" hidden="false" customHeight="false" outlineLevel="0" collapsed="false">
      <c r="A1092" s="74"/>
    </row>
    <row r="1093" customFormat="false" ht="15" hidden="false" customHeight="false" outlineLevel="0" collapsed="false">
      <c r="A1093" s="74"/>
    </row>
    <row r="1094" customFormat="false" ht="15" hidden="false" customHeight="false" outlineLevel="0" collapsed="false">
      <c r="A1094" s="74"/>
    </row>
    <row r="1095" customFormat="false" ht="15" hidden="false" customHeight="false" outlineLevel="0" collapsed="false">
      <c r="A1095" s="74"/>
    </row>
    <row r="1096" customFormat="false" ht="15" hidden="false" customHeight="false" outlineLevel="0" collapsed="false">
      <c r="A1096" s="74"/>
    </row>
    <row r="1097" customFormat="false" ht="15" hidden="false" customHeight="false" outlineLevel="0" collapsed="false">
      <c r="A1097" s="74"/>
    </row>
    <row r="1098" customFormat="false" ht="15" hidden="false" customHeight="false" outlineLevel="0" collapsed="false">
      <c r="A1098" s="74"/>
    </row>
    <row r="1099" customFormat="false" ht="15" hidden="false" customHeight="false" outlineLevel="0" collapsed="false">
      <c r="A1099" s="74"/>
    </row>
    <row r="1100" customFormat="false" ht="15" hidden="false" customHeight="false" outlineLevel="0" collapsed="false">
      <c r="A1100" s="74"/>
    </row>
    <row r="1101" customFormat="false" ht="15" hidden="false" customHeight="false" outlineLevel="0" collapsed="false">
      <c r="A1101" s="74"/>
    </row>
    <row r="1102" customFormat="false" ht="15" hidden="false" customHeight="false" outlineLevel="0" collapsed="false">
      <c r="A1102" s="74"/>
    </row>
    <row r="1103" customFormat="false" ht="15" hidden="false" customHeight="false" outlineLevel="0" collapsed="false">
      <c r="A1103" s="74"/>
    </row>
    <row r="1104" customFormat="false" ht="15" hidden="false" customHeight="false" outlineLevel="0" collapsed="false">
      <c r="A1104" s="74"/>
    </row>
    <row r="1105" customFormat="false" ht="15" hidden="false" customHeight="false" outlineLevel="0" collapsed="false">
      <c r="A1105" s="74"/>
    </row>
    <row r="1106" customFormat="false" ht="15" hidden="false" customHeight="false" outlineLevel="0" collapsed="false">
      <c r="A1106" s="74"/>
    </row>
    <row r="1107" customFormat="false" ht="15" hidden="false" customHeight="false" outlineLevel="0" collapsed="false">
      <c r="A1107" s="74"/>
    </row>
    <row r="1108" customFormat="false" ht="15" hidden="false" customHeight="false" outlineLevel="0" collapsed="false">
      <c r="A1108" s="74"/>
    </row>
    <row r="1109" customFormat="false" ht="15" hidden="false" customHeight="false" outlineLevel="0" collapsed="false">
      <c r="A1109" s="74"/>
    </row>
    <row r="1110" customFormat="false" ht="15" hidden="false" customHeight="false" outlineLevel="0" collapsed="false">
      <c r="A1110" s="74"/>
    </row>
    <row r="1111" customFormat="false" ht="15" hidden="false" customHeight="false" outlineLevel="0" collapsed="false">
      <c r="A1111" s="74"/>
    </row>
    <row r="1112" customFormat="false" ht="15" hidden="false" customHeight="false" outlineLevel="0" collapsed="false">
      <c r="A1112" s="74"/>
    </row>
    <row r="1113" customFormat="false" ht="15" hidden="false" customHeight="false" outlineLevel="0" collapsed="false">
      <c r="A1113" s="74"/>
    </row>
    <row r="1114" customFormat="false" ht="15" hidden="false" customHeight="false" outlineLevel="0" collapsed="false">
      <c r="A1114" s="74"/>
    </row>
    <row r="1115" customFormat="false" ht="15" hidden="false" customHeight="false" outlineLevel="0" collapsed="false">
      <c r="A1115" s="74"/>
    </row>
    <row r="1116" customFormat="false" ht="15" hidden="false" customHeight="false" outlineLevel="0" collapsed="false">
      <c r="A1116" s="74"/>
    </row>
    <row r="1117" customFormat="false" ht="15" hidden="false" customHeight="false" outlineLevel="0" collapsed="false">
      <c r="A1117" s="74"/>
    </row>
    <row r="1118" customFormat="false" ht="15" hidden="false" customHeight="false" outlineLevel="0" collapsed="false">
      <c r="A1118" s="74"/>
    </row>
    <row r="1119" customFormat="false" ht="15" hidden="false" customHeight="false" outlineLevel="0" collapsed="false">
      <c r="A1119" s="74"/>
    </row>
    <row r="1120" customFormat="false" ht="15" hidden="false" customHeight="false" outlineLevel="0" collapsed="false">
      <c r="A1120" s="74"/>
    </row>
    <row r="1121" customFormat="false" ht="15" hidden="false" customHeight="false" outlineLevel="0" collapsed="false">
      <c r="A1121" s="74"/>
    </row>
    <row r="1122" customFormat="false" ht="15" hidden="false" customHeight="false" outlineLevel="0" collapsed="false">
      <c r="A1122" s="74"/>
    </row>
    <row r="1123" customFormat="false" ht="15" hidden="false" customHeight="false" outlineLevel="0" collapsed="false">
      <c r="A1123" s="74"/>
    </row>
    <row r="1124" customFormat="false" ht="15" hidden="false" customHeight="false" outlineLevel="0" collapsed="false">
      <c r="A1124" s="74"/>
    </row>
    <row r="1125" customFormat="false" ht="15" hidden="false" customHeight="false" outlineLevel="0" collapsed="false">
      <c r="A1125" s="74"/>
    </row>
    <row r="1126" customFormat="false" ht="15" hidden="false" customHeight="false" outlineLevel="0" collapsed="false">
      <c r="A1126" s="74"/>
    </row>
    <row r="1127" customFormat="false" ht="15" hidden="false" customHeight="false" outlineLevel="0" collapsed="false">
      <c r="A1127" s="74"/>
    </row>
    <row r="1128" customFormat="false" ht="15" hidden="false" customHeight="false" outlineLevel="0" collapsed="false">
      <c r="A1128" s="74"/>
    </row>
    <row r="1129" customFormat="false" ht="15" hidden="false" customHeight="false" outlineLevel="0" collapsed="false">
      <c r="A1129" s="74"/>
    </row>
    <row r="1130" customFormat="false" ht="15" hidden="false" customHeight="false" outlineLevel="0" collapsed="false">
      <c r="A1130" s="74"/>
    </row>
    <row r="1131" customFormat="false" ht="15" hidden="false" customHeight="false" outlineLevel="0" collapsed="false">
      <c r="A1131" s="74"/>
    </row>
    <row r="1132" customFormat="false" ht="15" hidden="false" customHeight="false" outlineLevel="0" collapsed="false">
      <c r="A1132" s="74"/>
    </row>
    <row r="1133" customFormat="false" ht="15" hidden="false" customHeight="false" outlineLevel="0" collapsed="false">
      <c r="A1133" s="74"/>
    </row>
    <row r="1134" customFormat="false" ht="15" hidden="false" customHeight="false" outlineLevel="0" collapsed="false">
      <c r="A1134" s="74"/>
    </row>
    <row r="1135" customFormat="false" ht="15" hidden="false" customHeight="false" outlineLevel="0" collapsed="false">
      <c r="A1135" s="74"/>
    </row>
    <row r="1136" customFormat="false" ht="15" hidden="false" customHeight="false" outlineLevel="0" collapsed="false">
      <c r="A1136" s="74"/>
    </row>
    <row r="1137" customFormat="false" ht="15" hidden="false" customHeight="false" outlineLevel="0" collapsed="false">
      <c r="A1137" s="74"/>
    </row>
    <row r="1138" customFormat="false" ht="15" hidden="false" customHeight="false" outlineLevel="0" collapsed="false">
      <c r="A1138" s="74"/>
    </row>
    <row r="1139" customFormat="false" ht="15" hidden="false" customHeight="false" outlineLevel="0" collapsed="false">
      <c r="A1139" s="74"/>
    </row>
    <row r="1140" customFormat="false" ht="15" hidden="false" customHeight="false" outlineLevel="0" collapsed="false">
      <c r="A1140" s="74"/>
    </row>
    <row r="1141" customFormat="false" ht="15" hidden="false" customHeight="false" outlineLevel="0" collapsed="false">
      <c r="A1141" s="74"/>
    </row>
    <row r="1142" customFormat="false" ht="15" hidden="false" customHeight="false" outlineLevel="0" collapsed="false">
      <c r="A1142" s="74"/>
    </row>
    <row r="1143" customFormat="false" ht="15" hidden="false" customHeight="false" outlineLevel="0" collapsed="false">
      <c r="A1143" s="74"/>
    </row>
    <row r="1144" customFormat="false" ht="15" hidden="false" customHeight="false" outlineLevel="0" collapsed="false">
      <c r="A1144" s="74"/>
    </row>
    <row r="1145" customFormat="false" ht="15" hidden="false" customHeight="false" outlineLevel="0" collapsed="false">
      <c r="A1145" s="74"/>
    </row>
    <row r="1146" customFormat="false" ht="15" hidden="false" customHeight="false" outlineLevel="0" collapsed="false">
      <c r="A1146" s="74"/>
    </row>
    <row r="1147" customFormat="false" ht="15" hidden="false" customHeight="false" outlineLevel="0" collapsed="false">
      <c r="A1147" s="74"/>
    </row>
    <row r="1148" customFormat="false" ht="15" hidden="false" customHeight="false" outlineLevel="0" collapsed="false">
      <c r="A1148" s="74"/>
    </row>
    <row r="1149" customFormat="false" ht="15" hidden="false" customHeight="false" outlineLevel="0" collapsed="false">
      <c r="A1149" s="74"/>
    </row>
    <row r="1150" customFormat="false" ht="15" hidden="false" customHeight="false" outlineLevel="0" collapsed="false">
      <c r="A1150" s="74"/>
    </row>
    <row r="1151" customFormat="false" ht="15" hidden="false" customHeight="false" outlineLevel="0" collapsed="false">
      <c r="A1151" s="74"/>
    </row>
    <row r="1152" customFormat="false" ht="15" hidden="false" customHeight="false" outlineLevel="0" collapsed="false">
      <c r="A1152" s="74"/>
    </row>
    <row r="1153" customFormat="false" ht="15" hidden="false" customHeight="false" outlineLevel="0" collapsed="false">
      <c r="A1153" s="74"/>
    </row>
    <row r="1154" customFormat="false" ht="15" hidden="false" customHeight="false" outlineLevel="0" collapsed="false">
      <c r="A1154" s="74"/>
    </row>
    <row r="1155" customFormat="false" ht="15" hidden="false" customHeight="false" outlineLevel="0" collapsed="false">
      <c r="A1155" s="74"/>
    </row>
    <row r="1156" customFormat="false" ht="15" hidden="false" customHeight="false" outlineLevel="0" collapsed="false">
      <c r="A1156" s="74"/>
    </row>
    <row r="1157" customFormat="false" ht="15" hidden="false" customHeight="false" outlineLevel="0" collapsed="false">
      <c r="A1157" s="74"/>
    </row>
    <row r="1158" customFormat="false" ht="15" hidden="false" customHeight="false" outlineLevel="0" collapsed="false">
      <c r="A1158" s="74"/>
    </row>
    <row r="1159" customFormat="false" ht="15" hidden="false" customHeight="false" outlineLevel="0" collapsed="false">
      <c r="A1159" s="74"/>
    </row>
    <row r="1160" customFormat="false" ht="15" hidden="false" customHeight="false" outlineLevel="0" collapsed="false">
      <c r="A1160" s="74"/>
    </row>
    <row r="1161" customFormat="false" ht="15" hidden="false" customHeight="false" outlineLevel="0" collapsed="false">
      <c r="A1161" s="74"/>
    </row>
    <row r="1162" customFormat="false" ht="15" hidden="false" customHeight="false" outlineLevel="0" collapsed="false">
      <c r="A1162" s="74"/>
    </row>
    <row r="1163" customFormat="false" ht="15" hidden="false" customHeight="false" outlineLevel="0" collapsed="false">
      <c r="A1163" s="74"/>
    </row>
    <row r="1164" customFormat="false" ht="15" hidden="false" customHeight="false" outlineLevel="0" collapsed="false">
      <c r="A1164" s="74"/>
    </row>
    <row r="1165" customFormat="false" ht="15" hidden="false" customHeight="false" outlineLevel="0" collapsed="false">
      <c r="A1165" s="74"/>
    </row>
    <row r="1166" customFormat="false" ht="15" hidden="false" customHeight="false" outlineLevel="0" collapsed="false">
      <c r="A1166" s="74"/>
    </row>
    <row r="1167" customFormat="false" ht="15" hidden="false" customHeight="false" outlineLevel="0" collapsed="false">
      <c r="A1167" s="74"/>
    </row>
    <row r="1168" customFormat="false" ht="15" hidden="false" customHeight="false" outlineLevel="0" collapsed="false">
      <c r="A1168" s="74"/>
    </row>
    <row r="1169" customFormat="false" ht="15" hidden="false" customHeight="false" outlineLevel="0" collapsed="false">
      <c r="A1169" s="74"/>
    </row>
    <row r="1170" customFormat="false" ht="15" hidden="false" customHeight="false" outlineLevel="0" collapsed="false">
      <c r="A1170" s="74"/>
    </row>
    <row r="1171" customFormat="false" ht="15" hidden="false" customHeight="false" outlineLevel="0" collapsed="false">
      <c r="A1171" s="74"/>
    </row>
    <row r="1172" customFormat="false" ht="15" hidden="false" customHeight="false" outlineLevel="0" collapsed="false">
      <c r="A1172" s="74"/>
    </row>
    <row r="1173" customFormat="false" ht="15" hidden="false" customHeight="false" outlineLevel="0" collapsed="false">
      <c r="A1173" s="74"/>
    </row>
    <row r="1174" customFormat="false" ht="15" hidden="false" customHeight="false" outlineLevel="0" collapsed="false">
      <c r="A1174" s="74"/>
    </row>
    <row r="1175" customFormat="false" ht="15" hidden="false" customHeight="false" outlineLevel="0" collapsed="false">
      <c r="A1175" s="74"/>
    </row>
    <row r="1176" customFormat="false" ht="15" hidden="false" customHeight="false" outlineLevel="0" collapsed="false">
      <c r="A1176" s="74"/>
    </row>
    <row r="1177" customFormat="false" ht="15" hidden="false" customHeight="false" outlineLevel="0" collapsed="false">
      <c r="A1177" s="74"/>
    </row>
    <row r="1178" customFormat="false" ht="15" hidden="false" customHeight="false" outlineLevel="0" collapsed="false">
      <c r="A1178" s="74"/>
    </row>
    <row r="1179" customFormat="false" ht="15" hidden="false" customHeight="false" outlineLevel="0" collapsed="false">
      <c r="A1179" s="74"/>
    </row>
    <row r="1180" customFormat="false" ht="15" hidden="false" customHeight="false" outlineLevel="0" collapsed="false">
      <c r="A1180" s="74"/>
    </row>
    <row r="1181" customFormat="false" ht="15" hidden="false" customHeight="false" outlineLevel="0" collapsed="false">
      <c r="A1181" s="74"/>
    </row>
    <row r="1182" customFormat="false" ht="15" hidden="false" customHeight="false" outlineLevel="0" collapsed="false">
      <c r="A1182" s="74"/>
    </row>
    <row r="1183" customFormat="false" ht="15" hidden="false" customHeight="false" outlineLevel="0" collapsed="false">
      <c r="A1183" s="74"/>
    </row>
    <row r="1184" customFormat="false" ht="15" hidden="false" customHeight="false" outlineLevel="0" collapsed="false">
      <c r="A1184" s="74"/>
    </row>
    <row r="1185" customFormat="false" ht="15" hidden="false" customHeight="false" outlineLevel="0" collapsed="false">
      <c r="A1185" s="74"/>
    </row>
    <row r="1186" customFormat="false" ht="15" hidden="false" customHeight="false" outlineLevel="0" collapsed="false">
      <c r="A1186" s="74"/>
    </row>
    <row r="1187" customFormat="false" ht="15" hidden="false" customHeight="false" outlineLevel="0" collapsed="false">
      <c r="A1187" s="74"/>
    </row>
    <row r="1188" customFormat="false" ht="15" hidden="false" customHeight="false" outlineLevel="0" collapsed="false">
      <c r="A1188" s="74"/>
    </row>
    <row r="1189" customFormat="false" ht="15" hidden="false" customHeight="false" outlineLevel="0" collapsed="false">
      <c r="A1189" s="74"/>
    </row>
    <row r="1190" customFormat="false" ht="15" hidden="false" customHeight="false" outlineLevel="0" collapsed="false">
      <c r="A1190" s="74"/>
    </row>
    <row r="1191" customFormat="false" ht="15" hidden="false" customHeight="false" outlineLevel="0" collapsed="false">
      <c r="A1191" s="74"/>
    </row>
    <row r="1192" customFormat="false" ht="15" hidden="false" customHeight="false" outlineLevel="0" collapsed="false">
      <c r="A1192" s="74"/>
    </row>
    <row r="1193" customFormat="false" ht="15" hidden="false" customHeight="false" outlineLevel="0" collapsed="false">
      <c r="A1193" s="74"/>
    </row>
    <row r="1194" customFormat="false" ht="15" hidden="false" customHeight="false" outlineLevel="0" collapsed="false">
      <c r="A1194" s="74"/>
    </row>
    <row r="1195" customFormat="false" ht="15" hidden="false" customHeight="false" outlineLevel="0" collapsed="false">
      <c r="A1195" s="74"/>
    </row>
    <row r="1196" customFormat="false" ht="15" hidden="false" customHeight="false" outlineLevel="0" collapsed="false">
      <c r="A1196" s="74"/>
    </row>
    <row r="1197" customFormat="false" ht="15" hidden="false" customHeight="false" outlineLevel="0" collapsed="false">
      <c r="A1197" s="74"/>
    </row>
    <row r="1198" customFormat="false" ht="15" hidden="false" customHeight="false" outlineLevel="0" collapsed="false">
      <c r="A1198" s="74"/>
    </row>
    <row r="1199" customFormat="false" ht="15" hidden="false" customHeight="false" outlineLevel="0" collapsed="false">
      <c r="A1199" s="74"/>
    </row>
    <row r="1200" customFormat="false" ht="15" hidden="false" customHeight="false" outlineLevel="0" collapsed="false">
      <c r="A1200" s="74"/>
    </row>
    <row r="1201" customFormat="false" ht="15" hidden="false" customHeight="false" outlineLevel="0" collapsed="false">
      <c r="A1201" s="74"/>
    </row>
    <row r="1202" customFormat="false" ht="15" hidden="false" customHeight="false" outlineLevel="0" collapsed="false">
      <c r="A1202" s="74"/>
    </row>
    <row r="1203" customFormat="false" ht="15" hidden="false" customHeight="false" outlineLevel="0" collapsed="false">
      <c r="A1203" s="74"/>
    </row>
    <row r="1204" customFormat="false" ht="15" hidden="false" customHeight="false" outlineLevel="0" collapsed="false">
      <c r="A1204" s="74"/>
    </row>
    <row r="1205" customFormat="false" ht="15" hidden="false" customHeight="false" outlineLevel="0" collapsed="false">
      <c r="A1205" s="74"/>
    </row>
    <row r="1206" customFormat="false" ht="15" hidden="false" customHeight="false" outlineLevel="0" collapsed="false">
      <c r="A1206" s="74"/>
    </row>
    <row r="1207" customFormat="false" ht="15" hidden="false" customHeight="false" outlineLevel="0" collapsed="false">
      <c r="A1207" s="74"/>
    </row>
    <row r="1208" customFormat="false" ht="15" hidden="false" customHeight="false" outlineLevel="0" collapsed="false">
      <c r="A1208" s="74"/>
    </row>
    <row r="1209" customFormat="false" ht="15" hidden="false" customHeight="false" outlineLevel="0" collapsed="false">
      <c r="A1209" s="74"/>
    </row>
    <row r="1210" customFormat="false" ht="15" hidden="false" customHeight="false" outlineLevel="0" collapsed="false">
      <c r="A1210" s="74"/>
    </row>
    <row r="1211" customFormat="false" ht="15" hidden="false" customHeight="false" outlineLevel="0" collapsed="false">
      <c r="A1211" s="74"/>
    </row>
    <row r="1212" customFormat="false" ht="15" hidden="false" customHeight="false" outlineLevel="0" collapsed="false">
      <c r="A1212" s="74"/>
    </row>
    <row r="1213" customFormat="false" ht="15" hidden="false" customHeight="false" outlineLevel="0" collapsed="false">
      <c r="A1213" s="74"/>
    </row>
    <row r="1214" customFormat="false" ht="15" hidden="false" customHeight="false" outlineLevel="0" collapsed="false">
      <c r="A1214" s="74"/>
    </row>
    <row r="1215" customFormat="false" ht="15" hidden="false" customHeight="false" outlineLevel="0" collapsed="false">
      <c r="A1215" s="74"/>
    </row>
    <row r="1216" customFormat="false" ht="15" hidden="false" customHeight="false" outlineLevel="0" collapsed="false">
      <c r="A1216" s="74"/>
    </row>
    <row r="1217" customFormat="false" ht="15" hidden="false" customHeight="false" outlineLevel="0" collapsed="false">
      <c r="A1217" s="74"/>
    </row>
    <row r="1218" customFormat="false" ht="15" hidden="false" customHeight="false" outlineLevel="0" collapsed="false">
      <c r="A1218" s="74"/>
    </row>
    <row r="1219" customFormat="false" ht="15" hidden="false" customHeight="false" outlineLevel="0" collapsed="false">
      <c r="A1219" s="74"/>
    </row>
    <row r="1220" customFormat="false" ht="15" hidden="false" customHeight="false" outlineLevel="0" collapsed="false">
      <c r="A1220" s="74"/>
    </row>
    <row r="1221" customFormat="false" ht="15" hidden="false" customHeight="false" outlineLevel="0" collapsed="false">
      <c r="A1221" s="74"/>
    </row>
    <row r="1222" customFormat="false" ht="15" hidden="false" customHeight="false" outlineLevel="0" collapsed="false">
      <c r="A1222" s="74"/>
    </row>
    <row r="1223" customFormat="false" ht="15" hidden="false" customHeight="false" outlineLevel="0" collapsed="false">
      <c r="A1223" s="74"/>
    </row>
    <row r="1224" customFormat="false" ht="15" hidden="false" customHeight="false" outlineLevel="0" collapsed="false">
      <c r="A1224" s="74"/>
    </row>
    <row r="1225" customFormat="false" ht="15" hidden="false" customHeight="false" outlineLevel="0" collapsed="false">
      <c r="A1225" s="74"/>
    </row>
    <row r="1226" customFormat="false" ht="15" hidden="false" customHeight="false" outlineLevel="0" collapsed="false">
      <c r="A1226" s="74"/>
    </row>
    <row r="1227" customFormat="false" ht="15" hidden="false" customHeight="false" outlineLevel="0" collapsed="false">
      <c r="A1227" s="74"/>
    </row>
    <row r="1228" customFormat="false" ht="15" hidden="false" customHeight="false" outlineLevel="0" collapsed="false">
      <c r="A1228" s="74"/>
    </row>
    <row r="1229" customFormat="false" ht="15" hidden="false" customHeight="false" outlineLevel="0" collapsed="false">
      <c r="A1229" s="74"/>
    </row>
    <row r="1230" customFormat="false" ht="15" hidden="false" customHeight="false" outlineLevel="0" collapsed="false">
      <c r="A1230" s="74"/>
    </row>
    <row r="1231" customFormat="false" ht="15" hidden="false" customHeight="false" outlineLevel="0" collapsed="false">
      <c r="A1231" s="74"/>
    </row>
    <row r="1232" customFormat="false" ht="15" hidden="false" customHeight="false" outlineLevel="0" collapsed="false">
      <c r="A1232" s="74"/>
    </row>
    <row r="1233" customFormat="false" ht="15" hidden="false" customHeight="false" outlineLevel="0" collapsed="false">
      <c r="A1233" s="74"/>
    </row>
    <row r="1234" customFormat="false" ht="15" hidden="false" customHeight="false" outlineLevel="0" collapsed="false">
      <c r="A1234" s="74"/>
    </row>
    <row r="1235" customFormat="false" ht="15" hidden="false" customHeight="false" outlineLevel="0" collapsed="false">
      <c r="A1235" s="74"/>
    </row>
    <row r="1236" customFormat="false" ht="15" hidden="false" customHeight="false" outlineLevel="0" collapsed="false">
      <c r="A1236" s="74"/>
    </row>
    <row r="1237" customFormat="false" ht="15" hidden="false" customHeight="false" outlineLevel="0" collapsed="false">
      <c r="A1237" s="74"/>
    </row>
    <row r="1238" customFormat="false" ht="15" hidden="false" customHeight="false" outlineLevel="0" collapsed="false">
      <c r="A1238" s="74"/>
    </row>
    <row r="1239" customFormat="false" ht="15" hidden="false" customHeight="false" outlineLevel="0" collapsed="false">
      <c r="A1239" s="74"/>
    </row>
    <row r="1240" customFormat="false" ht="15" hidden="false" customHeight="false" outlineLevel="0" collapsed="false">
      <c r="A1240" s="74"/>
    </row>
    <row r="1241" customFormat="false" ht="15" hidden="false" customHeight="false" outlineLevel="0" collapsed="false">
      <c r="A1241" s="74"/>
    </row>
    <row r="1242" customFormat="false" ht="15" hidden="false" customHeight="false" outlineLevel="0" collapsed="false">
      <c r="A1242" s="74"/>
    </row>
    <row r="1243" customFormat="false" ht="15" hidden="false" customHeight="false" outlineLevel="0" collapsed="false">
      <c r="A1243" s="74"/>
    </row>
    <row r="1244" customFormat="false" ht="15" hidden="false" customHeight="false" outlineLevel="0" collapsed="false">
      <c r="A1244" s="74"/>
    </row>
    <row r="1245" customFormat="false" ht="15" hidden="false" customHeight="false" outlineLevel="0" collapsed="false">
      <c r="A1245" s="74"/>
    </row>
    <row r="1246" customFormat="false" ht="15" hidden="false" customHeight="false" outlineLevel="0" collapsed="false">
      <c r="A1246" s="74"/>
    </row>
    <row r="1247" customFormat="false" ht="15" hidden="false" customHeight="false" outlineLevel="0" collapsed="false">
      <c r="A1247" s="74"/>
    </row>
    <row r="1248" customFormat="false" ht="15" hidden="false" customHeight="false" outlineLevel="0" collapsed="false">
      <c r="A1248" s="74"/>
    </row>
    <row r="1249" customFormat="false" ht="15" hidden="false" customHeight="false" outlineLevel="0" collapsed="false">
      <c r="A1249" s="74"/>
    </row>
    <row r="1250" customFormat="false" ht="15" hidden="false" customHeight="false" outlineLevel="0" collapsed="false">
      <c r="A1250" s="74"/>
    </row>
    <row r="1251" customFormat="false" ht="15" hidden="false" customHeight="false" outlineLevel="0" collapsed="false">
      <c r="A1251" s="74"/>
    </row>
    <row r="1252" customFormat="false" ht="15" hidden="false" customHeight="false" outlineLevel="0" collapsed="false">
      <c r="A1252" s="74"/>
    </row>
    <row r="1253" customFormat="false" ht="15" hidden="false" customHeight="false" outlineLevel="0" collapsed="false">
      <c r="A1253" s="74"/>
    </row>
    <row r="1254" customFormat="false" ht="15" hidden="false" customHeight="false" outlineLevel="0" collapsed="false">
      <c r="A1254" s="74"/>
    </row>
    <row r="1255" customFormat="false" ht="15" hidden="false" customHeight="false" outlineLevel="0" collapsed="false">
      <c r="A1255" s="74"/>
    </row>
    <row r="1256" customFormat="false" ht="15" hidden="false" customHeight="false" outlineLevel="0" collapsed="false">
      <c r="A1256" s="74"/>
    </row>
    <row r="1257" customFormat="false" ht="15" hidden="false" customHeight="false" outlineLevel="0" collapsed="false">
      <c r="A1257" s="74"/>
    </row>
    <row r="1258" customFormat="false" ht="15" hidden="false" customHeight="false" outlineLevel="0" collapsed="false">
      <c r="A1258" s="74"/>
    </row>
  </sheetData>
  <dataValidations count="2">
    <dataValidation allowBlank="true" errorStyle="stop" operator="between" showDropDown="false" showErrorMessage="true" showInputMessage="false" sqref="B2:B1258" type="list">
      <formula1>Attribuut</formula1>
      <formula2>0</formula2>
    </dataValidation>
    <dataValidation allowBlank="true" errorStyle="stop" operator="between" showDropDown="false" showErrorMessage="true" showInputMessage="false" sqref="A2:A1258" type="list">
      <formula1>Categori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3.14"/>
    <col collapsed="false" customWidth="true" hidden="false" outlineLevel="0" max="3" min="3" style="0" width="16.56"/>
    <col collapsed="false" customWidth="true" hidden="false" outlineLevel="0" max="4" min="4" style="0" width="13.56"/>
    <col collapsed="false" customWidth="true" hidden="false" outlineLevel="0" max="5" min="5" style="0" width="9.56"/>
    <col collapsed="false" customWidth="true" hidden="false" outlineLevel="0" max="6" min="6" style="0" width="14.14"/>
    <col collapsed="false" customWidth="true" hidden="false" outlineLevel="0" max="7" min="7" style="0" width="19.28"/>
    <col collapsed="false" customWidth="true" hidden="false" outlineLevel="0" max="8" min="8" style="0" width="11.7"/>
    <col collapsed="false" customWidth="true" hidden="false" outlineLevel="0" max="9" min="9" style="0" width="16.56"/>
  </cols>
  <sheetData>
    <row r="1" customFormat="false" ht="15" hidden="false" customHeight="false" outlineLevel="0" collapsed="false">
      <c r="A1" s="79" t="s">
        <v>264</v>
      </c>
      <c r="B1" s="80" t="s">
        <v>263</v>
      </c>
      <c r="C1" s="80" t="s">
        <v>131</v>
      </c>
      <c r="D1" s="80" t="s">
        <v>77</v>
      </c>
      <c r="E1" s="80" t="s">
        <v>79</v>
      </c>
      <c r="F1" s="80" t="s">
        <v>89</v>
      </c>
      <c r="G1" s="80" t="s">
        <v>171</v>
      </c>
      <c r="H1" s="80" t="s">
        <v>729</v>
      </c>
      <c r="I1" s="80" t="s">
        <v>63</v>
      </c>
      <c r="J1" s="80" t="s">
        <v>67</v>
      </c>
    </row>
    <row r="2" customFormat="false" ht="15" hidden="false" customHeight="true" outlineLevel="0" collapsed="false">
      <c r="A2" s="81" t="s">
        <v>730</v>
      </c>
      <c r="B2" s="0" t="s">
        <v>131</v>
      </c>
      <c r="C2" s="81" t="s">
        <v>268</v>
      </c>
      <c r="D2" s="0" t="str">
        <f aca="false">A4</f>
        <v>Bedienbaarheid</v>
      </c>
      <c r="E2" s="0" t="str">
        <f aca="false">A29</f>
        <v>Tijdgedrag</v>
      </c>
      <c r="F2" s="0" t="str">
        <f aca="false">A11</f>
        <v>Beveiligbaarheid</v>
      </c>
      <c r="G2" s="0" t="str">
        <f aca="false">A3</f>
        <v>Analyseerbaarheid</v>
      </c>
      <c r="H2" s="0" t="str">
        <f aca="false">A2</f>
        <v>Aanpasbaarheid</v>
      </c>
      <c r="I2" s="0" t="s">
        <v>85</v>
      </c>
      <c r="J2" s="0" t="s">
        <v>87</v>
      </c>
    </row>
    <row r="3" customFormat="false" ht="15" hidden="false" customHeight="true" outlineLevel="0" collapsed="false">
      <c r="A3" s="81" t="s">
        <v>192</v>
      </c>
      <c r="B3" s="0" t="s">
        <v>77</v>
      </c>
      <c r="C3" s="81" t="s">
        <v>132</v>
      </c>
      <c r="D3" s="0" t="str">
        <f aca="false">A6</f>
        <v>Begrijpelijkheid</v>
      </c>
      <c r="E3" s="0" t="str">
        <f aca="false">A23</f>
        <v>Middelenbeslag</v>
      </c>
      <c r="F3" s="0" t="str">
        <f aca="false">A12</f>
        <v>Compleetheid</v>
      </c>
      <c r="G3" s="0" t="str">
        <f aca="false">A7</f>
        <v>Beheerbaarheid</v>
      </c>
      <c r="H3" s="0" t="str">
        <f aca="false">A17</f>
        <v>Installeerbaarheid</v>
      </c>
      <c r="I3" s="0" t="s">
        <v>80</v>
      </c>
      <c r="J3" s="0" t="s">
        <v>82</v>
      </c>
    </row>
    <row r="4" customFormat="false" ht="15" hidden="false" customHeight="true" outlineLevel="0" collapsed="false">
      <c r="A4" s="81" t="s">
        <v>102</v>
      </c>
      <c r="B4" s="0" t="s">
        <v>79</v>
      </c>
      <c r="C4" s="81" t="s">
        <v>317</v>
      </c>
      <c r="D4" s="0" t="str">
        <f aca="false">A8</f>
        <v>Behulpzaamheid</v>
      </c>
      <c r="F4" s="0" t="str">
        <f aca="false">A20</f>
        <v>Juistheid</v>
      </c>
      <c r="G4" s="0" t="str">
        <f aca="false">A15</f>
        <v>Herbruikbaarheid</v>
      </c>
      <c r="H4" s="0" t="str">
        <f aca="false">A25</f>
        <v>Naleving (conformance)</v>
      </c>
      <c r="I4" s="0" t="s">
        <v>800</v>
      </c>
    </row>
    <row r="5" customFormat="false" ht="15" hidden="false" customHeight="true" outlineLevel="0" collapsed="false">
      <c r="A5" s="81" t="s">
        <v>268</v>
      </c>
      <c r="B5" s="0" t="s">
        <v>89</v>
      </c>
      <c r="C5" s="81" t="s">
        <v>337</v>
      </c>
      <c r="D5" s="0" t="str">
        <f aca="false">A14</f>
        <v>Gebruikersvriendelijkheid</v>
      </c>
      <c r="F5" s="0" t="str">
        <f aca="false">A21</f>
        <v>Koppelbaarheid</v>
      </c>
      <c r="G5" s="0" t="str">
        <f aca="false">A27</f>
        <v>Stabiliteit</v>
      </c>
      <c r="H5" s="0" t="str">
        <f aca="false">A32</f>
        <v>Vervangbaarheid</v>
      </c>
      <c r="I5" s="0" t="s">
        <v>105</v>
      </c>
    </row>
    <row r="6" customFormat="false" ht="15" hidden="false" customHeight="true" outlineLevel="0" collapsed="false">
      <c r="A6" s="81" t="s">
        <v>117</v>
      </c>
      <c r="B6" s="0" t="s">
        <v>171</v>
      </c>
      <c r="C6" s="81" t="s">
        <v>351</v>
      </c>
      <c r="D6" s="0" t="str">
        <f aca="false">A18</f>
        <v>Instelbaarheid</v>
      </c>
      <c r="F6" s="0" t="str">
        <f aca="false">A24</f>
        <v>Naleving (compliance)</v>
      </c>
      <c r="G6" s="0" t="str">
        <f aca="false">A28</f>
        <v>Testbaarheid</v>
      </c>
    </row>
    <row r="7" customFormat="false" ht="15" hidden="false" customHeight="true" outlineLevel="0" collapsed="false">
      <c r="A7" s="81" t="s">
        <v>197</v>
      </c>
      <c r="B7" s="0" t="s">
        <v>729</v>
      </c>
      <c r="D7" s="0" t="str">
        <f aca="false">A19</f>
        <v>Inzichtelijkheid</v>
      </c>
      <c r="F7" s="0" t="str">
        <f aca="false">A30</f>
        <v>Traceerbaarheid</v>
      </c>
      <c r="G7" s="0" t="str">
        <f aca="false">A33</f>
        <v>Wijzigbaarheid</v>
      </c>
    </row>
    <row r="8" customFormat="false" ht="15" hidden="false" customHeight="true" outlineLevel="0" collapsed="false">
      <c r="A8" s="81" t="s">
        <v>93</v>
      </c>
      <c r="D8" s="0" t="str">
        <f aca="false">A22</f>
        <v>Leerbaarheid</v>
      </c>
    </row>
    <row r="9" customFormat="false" ht="15" hidden="false" customHeight="true" outlineLevel="0" collapsed="false">
      <c r="A9" s="81" t="s">
        <v>132</v>
      </c>
      <c r="D9" s="0" t="str">
        <f aca="false">A26</f>
        <v>Overzichtelijkheid</v>
      </c>
    </row>
    <row r="10" customFormat="false" ht="15" hidden="false" customHeight="true" outlineLevel="0" collapsed="false">
      <c r="A10" s="81" t="s">
        <v>317</v>
      </c>
      <c r="D10" s="0" t="str">
        <f aca="false">A31</f>
        <v>Uitrustingsniveau</v>
      </c>
    </row>
    <row r="11" customFormat="false" ht="15" hidden="false" customHeight="true" outlineLevel="0" collapsed="false">
      <c r="A11" s="81" t="s">
        <v>128</v>
      </c>
    </row>
    <row r="12" customFormat="false" ht="15" hidden="false" customHeight="true" outlineLevel="0" collapsed="false">
      <c r="A12" s="81" t="s">
        <v>90</v>
      </c>
    </row>
    <row r="13" customFormat="false" ht="15" hidden="false" customHeight="true" outlineLevel="0" collapsed="false">
      <c r="A13" s="81" t="s">
        <v>337</v>
      </c>
    </row>
    <row r="14" customFormat="false" ht="15" hidden="false" customHeight="true" outlineLevel="0" collapsed="false">
      <c r="A14" s="81" t="s">
        <v>78</v>
      </c>
    </row>
    <row r="15" customFormat="false" ht="15" hidden="false" customHeight="true" outlineLevel="0" collapsed="false">
      <c r="A15" s="81" t="s">
        <v>679</v>
      </c>
    </row>
    <row r="16" customFormat="false" ht="15" hidden="false" customHeight="true" outlineLevel="0" collapsed="false">
      <c r="A16" s="81" t="s">
        <v>351</v>
      </c>
    </row>
    <row r="17" customFormat="false" ht="15" hidden="false" customHeight="true" outlineLevel="0" collapsed="false">
      <c r="A17" s="81" t="s">
        <v>738</v>
      </c>
    </row>
    <row r="18" customFormat="false" ht="15" hidden="false" customHeight="true" outlineLevel="0" collapsed="false">
      <c r="A18" s="81" t="s">
        <v>416</v>
      </c>
    </row>
    <row r="19" customFormat="false" ht="15" hidden="false" customHeight="true" outlineLevel="0" collapsed="false">
      <c r="A19" s="81" t="s">
        <v>111</v>
      </c>
    </row>
    <row r="20" customFormat="false" ht="15" hidden="false" customHeight="true" outlineLevel="0" collapsed="false">
      <c r="A20" s="81" t="s">
        <v>98</v>
      </c>
    </row>
    <row r="21" customFormat="false" ht="15" hidden="false" customHeight="true" outlineLevel="0" collapsed="false">
      <c r="A21" s="81" t="s">
        <v>167</v>
      </c>
    </row>
    <row r="22" customFormat="false" ht="15" hidden="false" customHeight="true" outlineLevel="0" collapsed="false">
      <c r="A22" s="81" t="s">
        <v>422</v>
      </c>
    </row>
    <row r="23" customFormat="false" ht="15" hidden="false" customHeight="true" outlineLevel="0" collapsed="false">
      <c r="A23" s="81" t="s">
        <v>473</v>
      </c>
    </row>
    <row r="24" customFormat="false" ht="15" hidden="false" customHeight="true" outlineLevel="0" collapsed="false">
      <c r="A24" s="81" t="s">
        <v>125</v>
      </c>
    </row>
    <row r="25" customFormat="false" ht="15" hidden="false" customHeight="true" outlineLevel="0" collapsed="false">
      <c r="A25" s="81" t="s">
        <v>768</v>
      </c>
    </row>
    <row r="26" customFormat="false" ht="15" hidden="false" customHeight="true" outlineLevel="0" collapsed="false">
      <c r="A26" s="81" t="s">
        <v>439</v>
      </c>
    </row>
    <row r="27" customFormat="false" ht="15" hidden="false" customHeight="true" outlineLevel="0" collapsed="false">
      <c r="A27" s="81" t="s">
        <v>687</v>
      </c>
    </row>
    <row r="28" customFormat="false" ht="15" hidden="false" customHeight="true" outlineLevel="0" collapsed="false">
      <c r="A28" s="81" t="s">
        <v>260</v>
      </c>
    </row>
    <row r="29" customFormat="false" ht="15" hidden="false" customHeight="true" outlineLevel="0" collapsed="false">
      <c r="A29" s="81" t="s">
        <v>142</v>
      </c>
    </row>
    <row r="30" customFormat="false" ht="15" hidden="false" customHeight="true" outlineLevel="0" collapsed="false">
      <c r="A30" s="81" t="s">
        <v>227</v>
      </c>
    </row>
    <row r="31" customFormat="false" ht="15" hidden="false" customHeight="true" outlineLevel="0" collapsed="false">
      <c r="A31" s="81" t="s">
        <v>463</v>
      </c>
    </row>
    <row r="32" customFormat="false" ht="15" hidden="false" customHeight="true" outlineLevel="0" collapsed="false">
      <c r="A32" s="81" t="s">
        <v>777</v>
      </c>
    </row>
    <row r="33" customFormat="false" ht="15" hidden="false" customHeight="true" outlineLevel="0" collapsed="false">
      <c r="A33" s="81" t="s">
        <v>172</v>
      </c>
    </row>
    <row r="34" customFormat="false" ht="15" hidden="false" customHeight="tru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9" activeCellId="0" sqref="D39"/>
    </sheetView>
  </sheetViews>
  <sheetFormatPr defaultColWidth="14.13671875" defaultRowHeight="15" zeroHeight="false" outlineLevelRow="0" outlineLevelCol="0"/>
  <cols>
    <col collapsed="false" customWidth="false" hidden="false" outlineLevel="0" max="1" min="1" style="82" width="14.14"/>
    <col collapsed="false" customWidth="false" hidden="false" outlineLevel="0" max="2" min="2" style="47" width="14.14"/>
    <col collapsed="false" customWidth="true" hidden="false" outlineLevel="0" max="3" min="3" style="47" width="48.56"/>
    <col collapsed="false" customWidth="true" hidden="false" outlineLevel="0" max="4" min="4" style="47" width="104.56"/>
    <col collapsed="false" customWidth="false" hidden="false" outlineLevel="0" max="257" min="5" style="46" width="14.14"/>
  </cols>
  <sheetData>
    <row r="1" customFormat="false" ht="15" hidden="false" customHeight="false" outlineLevel="0" collapsed="false">
      <c r="A1" s="83" t="s">
        <v>801</v>
      </c>
      <c r="B1" s="84" t="s">
        <v>802</v>
      </c>
      <c r="C1" s="84" t="s">
        <v>55</v>
      </c>
      <c r="D1" s="84" t="s">
        <v>4</v>
      </c>
    </row>
    <row r="2" customFormat="false" ht="60" hidden="false" customHeight="false" outlineLevel="0" collapsed="false">
      <c r="A2" s="85" t="s">
        <v>803</v>
      </c>
      <c r="B2" s="60" t="s">
        <v>803</v>
      </c>
      <c r="C2" s="60" t="s">
        <v>77</v>
      </c>
      <c r="D2" s="60" t="s">
        <v>804</v>
      </c>
    </row>
    <row r="3" customFormat="false" ht="60" hidden="false" customHeight="false" outlineLevel="0" collapsed="false">
      <c r="A3" s="85" t="s">
        <v>803</v>
      </c>
      <c r="B3" s="60" t="s">
        <v>805</v>
      </c>
      <c r="C3" s="60" t="s">
        <v>806</v>
      </c>
      <c r="D3" s="60" t="s">
        <v>807</v>
      </c>
    </row>
    <row r="4" customFormat="false" ht="120" hidden="false" customHeight="false" outlineLevel="0" collapsed="false">
      <c r="A4" s="85" t="s">
        <v>803</v>
      </c>
      <c r="B4" s="60" t="s">
        <v>808</v>
      </c>
      <c r="C4" s="60" t="s">
        <v>809</v>
      </c>
      <c r="D4" s="60" t="s">
        <v>810</v>
      </c>
    </row>
    <row r="5" customFormat="false" ht="60" hidden="false" customHeight="false" outlineLevel="0" collapsed="false">
      <c r="A5" s="85" t="s">
        <v>803</v>
      </c>
      <c r="B5" s="60" t="s">
        <v>811</v>
      </c>
      <c r="C5" s="60" t="s">
        <v>812</v>
      </c>
      <c r="D5" s="60" t="s">
        <v>813</v>
      </c>
    </row>
    <row r="6" customFormat="false" ht="30" hidden="false" customHeight="false" outlineLevel="0" collapsed="false">
      <c r="A6" s="85" t="s">
        <v>803</v>
      </c>
      <c r="B6" s="60" t="s">
        <v>814</v>
      </c>
      <c r="C6" s="60" t="s">
        <v>815</v>
      </c>
      <c r="D6" s="60" t="s">
        <v>816</v>
      </c>
    </row>
    <row r="7" customFormat="false" ht="45" hidden="false" customHeight="false" outlineLevel="0" collapsed="false">
      <c r="A7" s="85" t="s">
        <v>803</v>
      </c>
      <c r="B7" s="60" t="s">
        <v>817</v>
      </c>
      <c r="C7" s="60" t="s">
        <v>818</v>
      </c>
      <c r="D7" s="60" t="s">
        <v>819</v>
      </c>
    </row>
    <row r="8" customFormat="false" ht="30" hidden="false" customHeight="false" outlineLevel="0" collapsed="false">
      <c r="A8" s="85" t="s">
        <v>803</v>
      </c>
      <c r="B8" s="60" t="s">
        <v>820</v>
      </c>
      <c r="C8" s="60" t="s">
        <v>821</v>
      </c>
      <c r="D8" s="60" t="s">
        <v>822</v>
      </c>
    </row>
    <row r="9" customFormat="false" ht="60" hidden="false" customHeight="false" outlineLevel="0" collapsed="false">
      <c r="A9" s="85" t="s">
        <v>803</v>
      </c>
      <c r="B9" s="60" t="s">
        <v>823</v>
      </c>
      <c r="C9" s="60" t="s">
        <v>824</v>
      </c>
      <c r="D9" s="60" t="s">
        <v>825</v>
      </c>
    </row>
    <row r="10" customFormat="false" ht="60" hidden="false" customHeight="false" outlineLevel="0" collapsed="false">
      <c r="A10" s="85" t="s">
        <v>803</v>
      </c>
      <c r="B10" s="60" t="s">
        <v>826</v>
      </c>
      <c r="C10" s="60" t="s">
        <v>827</v>
      </c>
      <c r="D10" s="60" t="s">
        <v>828</v>
      </c>
    </row>
    <row r="11" customFormat="false" ht="45" hidden="false" customHeight="false" outlineLevel="0" collapsed="false">
      <c r="A11" s="85" t="s">
        <v>803</v>
      </c>
      <c r="B11" s="60" t="s">
        <v>829</v>
      </c>
      <c r="C11" s="60" t="s">
        <v>830</v>
      </c>
      <c r="D11" s="60" t="s">
        <v>831</v>
      </c>
    </row>
    <row r="12" customFormat="false" ht="30" hidden="false" customHeight="false" outlineLevel="0" collapsed="false">
      <c r="A12" s="85" t="s">
        <v>803</v>
      </c>
      <c r="B12" s="60" t="s">
        <v>832</v>
      </c>
      <c r="C12" s="60" t="s">
        <v>833</v>
      </c>
      <c r="D12" s="60" t="s">
        <v>834</v>
      </c>
    </row>
    <row r="13" customFormat="false" ht="120" hidden="false" customHeight="false" outlineLevel="0" collapsed="false">
      <c r="A13" s="85" t="s">
        <v>803</v>
      </c>
      <c r="B13" s="60" t="s">
        <v>835</v>
      </c>
      <c r="C13" s="60" t="s">
        <v>836</v>
      </c>
      <c r="D13" s="60" t="s">
        <v>837</v>
      </c>
    </row>
    <row r="14" customFormat="false" ht="75" hidden="false" customHeight="false" outlineLevel="0" collapsed="false">
      <c r="A14" s="85" t="s">
        <v>803</v>
      </c>
      <c r="B14" s="60" t="s">
        <v>838</v>
      </c>
      <c r="C14" s="60" t="s">
        <v>839</v>
      </c>
      <c r="D14" s="60" t="s">
        <v>840</v>
      </c>
    </row>
    <row r="15" customFormat="false" ht="30" hidden="false" customHeight="false" outlineLevel="0" collapsed="false">
      <c r="A15" s="85" t="s">
        <v>803</v>
      </c>
      <c r="B15" s="60" t="s">
        <v>841</v>
      </c>
      <c r="C15" s="60" t="s">
        <v>842</v>
      </c>
      <c r="D15" s="60" t="s">
        <v>843</v>
      </c>
    </row>
    <row r="16" customFormat="false" ht="45" hidden="false" customHeight="false" outlineLevel="0" collapsed="false">
      <c r="A16" s="85" t="s">
        <v>803</v>
      </c>
      <c r="B16" s="60" t="s">
        <v>844</v>
      </c>
      <c r="C16" s="60" t="s">
        <v>845</v>
      </c>
      <c r="D16" s="60" t="s">
        <v>846</v>
      </c>
    </row>
    <row r="17" customFormat="false" ht="105" hidden="false" customHeight="false" outlineLevel="0" collapsed="false">
      <c r="A17" s="85" t="s">
        <v>803</v>
      </c>
      <c r="B17" s="60" t="s">
        <v>847</v>
      </c>
      <c r="C17" s="60" t="s">
        <v>848</v>
      </c>
      <c r="D17" s="60" t="s">
        <v>849</v>
      </c>
    </row>
    <row r="18" customFormat="false" ht="30" hidden="false" customHeight="false" outlineLevel="0" collapsed="false">
      <c r="A18" s="85" t="s">
        <v>803</v>
      </c>
      <c r="B18" s="60" t="s">
        <v>850</v>
      </c>
      <c r="C18" s="60" t="s">
        <v>851</v>
      </c>
      <c r="D18" s="60" t="s">
        <v>852</v>
      </c>
    </row>
    <row r="19" customFormat="false" ht="75" hidden="false" customHeight="false" outlineLevel="0" collapsed="false">
      <c r="A19" s="85" t="s">
        <v>803</v>
      </c>
      <c r="B19" s="60" t="s">
        <v>853</v>
      </c>
      <c r="C19" s="60" t="s">
        <v>854</v>
      </c>
      <c r="D19" s="60" t="s">
        <v>855</v>
      </c>
    </row>
    <row r="20" customFormat="false" ht="30" hidden="false" customHeight="false" outlineLevel="0" collapsed="false">
      <c r="A20" s="85" t="s">
        <v>803</v>
      </c>
      <c r="B20" s="60" t="s">
        <v>856</v>
      </c>
      <c r="C20" s="60" t="s">
        <v>857</v>
      </c>
      <c r="D20" s="60" t="s">
        <v>858</v>
      </c>
    </row>
    <row r="21" customFormat="false" ht="15" hidden="false" customHeight="false" outlineLevel="0" collapsed="false">
      <c r="A21" s="85" t="s">
        <v>803</v>
      </c>
      <c r="B21" s="60" t="s">
        <v>859</v>
      </c>
      <c r="C21" s="60" t="s">
        <v>860</v>
      </c>
      <c r="D21" s="60" t="s">
        <v>861</v>
      </c>
    </row>
    <row r="22" customFormat="false" ht="30" hidden="false" customHeight="false" outlineLevel="0" collapsed="false">
      <c r="A22" s="85" t="s">
        <v>803</v>
      </c>
      <c r="B22" s="60" t="s">
        <v>862</v>
      </c>
      <c r="C22" s="60" t="s">
        <v>863</v>
      </c>
      <c r="D22" s="60" t="s">
        <v>864</v>
      </c>
    </row>
    <row r="23" customFormat="false" ht="30" hidden="false" customHeight="false" outlineLevel="0" collapsed="false">
      <c r="A23" s="85" t="s">
        <v>803</v>
      </c>
      <c r="B23" s="60" t="s">
        <v>865</v>
      </c>
      <c r="C23" s="60" t="s">
        <v>866</v>
      </c>
      <c r="D23" s="60" t="s">
        <v>867</v>
      </c>
    </row>
    <row r="24" customFormat="false" ht="90" hidden="false" customHeight="false" outlineLevel="0" collapsed="false">
      <c r="A24" s="85" t="s">
        <v>803</v>
      </c>
      <c r="B24" s="60" t="s">
        <v>868</v>
      </c>
      <c r="C24" s="60" t="s">
        <v>869</v>
      </c>
      <c r="D24" s="60" t="s">
        <v>870</v>
      </c>
    </row>
    <row r="25" customFormat="false" ht="45" hidden="false" customHeight="false" outlineLevel="0" collapsed="false">
      <c r="A25" s="85" t="s">
        <v>803</v>
      </c>
      <c r="B25" s="60" t="s">
        <v>871</v>
      </c>
      <c r="C25" s="60" t="s">
        <v>872</v>
      </c>
      <c r="D25" s="60" t="s">
        <v>873</v>
      </c>
    </row>
    <row r="26" customFormat="false" ht="45" hidden="false" customHeight="false" outlineLevel="0" collapsed="false">
      <c r="A26" s="85" t="s">
        <v>803</v>
      </c>
      <c r="B26" s="60" t="s">
        <v>874</v>
      </c>
      <c r="C26" s="60" t="s">
        <v>875</v>
      </c>
      <c r="D26" s="60" t="s">
        <v>876</v>
      </c>
    </row>
    <row r="27" customFormat="false" ht="75" hidden="false" customHeight="false" outlineLevel="0" collapsed="false">
      <c r="A27" s="85" t="s">
        <v>877</v>
      </c>
      <c r="B27" s="60" t="s">
        <v>877</v>
      </c>
      <c r="C27" s="60" t="s">
        <v>131</v>
      </c>
      <c r="D27" s="60" t="s">
        <v>878</v>
      </c>
    </row>
    <row r="28" customFormat="false" ht="30" hidden="false" customHeight="false" outlineLevel="0" collapsed="false">
      <c r="A28" s="85" t="s">
        <v>877</v>
      </c>
      <c r="B28" s="60" t="s">
        <v>879</v>
      </c>
      <c r="C28" s="60" t="s">
        <v>880</v>
      </c>
      <c r="D28" s="60" t="s">
        <v>881</v>
      </c>
    </row>
    <row r="29" customFormat="false" ht="30" hidden="false" customHeight="false" outlineLevel="0" collapsed="false">
      <c r="A29" s="85" t="s">
        <v>877</v>
      </c>
      <c r="B29" s="60" t="s">
        <v>882</v>
      </c>
      <c r="C29" s="60" t="s">
        <v>883</v>
      </c>
      <c r="D29" s="60" t="s">
        <v>884</v>
      </c>
    </row>
    <row r="30" customFormat="false" ht="90" hidden="false" customHeight="false" outlineLevel="0" collapsed="false">
      <c r="A30" s="85" t="s">
        <v>885</v>
      </c>
      <c r="B30" s="60" t="s">
        <v>885</v>
      </c>
      <c r="C30" s="60" t="s">
        <v>79</v>
      </c>
      <c r="D30" s="60" t="s">
        <v>886</v>
      </c>
    </row>
    <row r="31" customFormat="false" ht="120" hidden="false" customHeight="false" outlineLevel="0" collapsed="false">
      <c r="A31" s="85" t="s">
        <v>887</v>
      </c>
      <c r="B31" s="60" t="s">
        <v>887</v>
      </c>
      <c r="C31" s="60" t="s">
        <v>171</v>
      </c>
      <c r="D31" s="60" t="s">
        <v>888</v>
      </c>
    </row>
    <row r="32" customFormat="false" ht="15" hidden="false" customHeight="false" outlineLevel="0" collapsed="false">
      <c r="A32" s="85" t="s">
        <v>887</v>
      </c>
      <c r="B32" s="60" t="s">
        <v>889</v>
      </c>
      <c r="C32" s="60" t="s">
        <v>890</v>
      </c>
      <c r="D32" s="60" t="s">
        <v>891</v>
      </c>
    </row>
    <row r="33" customFormat="false" ht="300" hidden="false" customHeight="false" outlineLevel="0" collapsed="false">
      <c r="A33" s="85" t="s">
        <v>887</v>
      </c>
      <c r="B33" s="60" t="s">
        <v>892</v>
      </c>
      <c r="C33" s="60" t="s">
        <v>893</v>
      </c>
      <c r="D33" s="60" t="s">
        <v>894</v>
      </c>
    </row>
    <row r="34" customFormat="false" ht="105" hidden="false" customHeight="false" outlineLevel="0" collapsed="false">
      <c r="A34" s="85" t="s">
        <v>887</v>
      </c>
      <c r="B34" s="60" t="s">
        <v>895</v>
      </c>
      <c r="C34" s="60" t="s">
        <v>896</v>
      </c>
      <c r="D34" s="60" t="s">
        <v>897</v>
      </c>
    </row>
    <row r="35" customFormat="false" ht="90" hidden="false" customHeight="false" outlineLevel="0" collapsed="false">
      <c r="A35" s="85" t="s">
        <v>887</v>
      </c>
      <c r="B35" s="60" t="s">
        <v>898</v>
      </c>
      <c r="C35" s="60" t="s">
        <v>899</v>
      </c>
      <c r="D35" s="60" t="s">
        <v>900</v>
      </c>
    </row>
    <row r="36" customFormat="false" ht="75" hidden="false" customHeight="false" outlineLevel="0" collapsed="false">
      <c r="A36" s="85" t="s">
        <v>887</v>
      </c>
      <c r="B36" s="60" t="s">
        <v>901</v>
      </c>
      <c r="C36" s="60" t="s">
        <v>902</v>
      </c>
      <c r="D36" s="60" t="s">
        <v>903</v>
      </c>
    </row>
    <row r="37" customFormat="false" ht="45" hidden="false" customHeight="false" outlineLevel="0" collapsed="false">
      <c r="A37" s="85" t="s">
        <v>887</v>
      </c>
      <c r="B37" s="60" t="s">
        <v>904</v>
      </c>
      <c r="C37" s="60" t="s">
        <v>905</v>
      </c>
      <c r="D37" s="60" t="s">
        <v>906</v>
      </c>
    </row>
    <row r="38" customFormat="false" ht="60" hidden="false" customHeight="false" outlineLevel="0" collapsed="false">
      <c r="A38" s="85" t="s">
        <v>887</v>
      </c>
      <c r="B38" s="60" t="s">
        <v>907</v>
      </c>
      <c r="C38" s="60" t="s">
        <v>908</v>
      </c>
      <c r="D38" s="60" t="s">
        <v>909</v>
      </c>
    </row>
    <row r="39" customFormat="false" ht="60" hidden="false" customHeight="false" outlineLevel="0" collapsed="false">
      <c r="A39" s="85" t="s">
        <v>887</v>
      </c>
      <c r="B39" s="60" t="s">
        <v>910</v>
      </c>
      <c r="C39" s="60" t="s">
        <v>911</v>
      </c>
      <c r="D39" s="60" t="s">
        <v>912</v>
      </c>
    </row>
    <row r="40" customFormat="false" ht="135" hidden="false" customHeight="false" outlineLevel="0" collapsed="false">
      <c r="A40" s="85" t="s">
        <v>887</v>
      </c>
      <c r="B40" s="60" t="s">
        <v>913</v>
      </c>
      <c r="C40" s="60" t="s">
        <v>914</v>
      </c>
      <c r="D40" s="60" t="s">
        <v>915</v>
      </c>
    </row>
    <row r="41" customFormat="false" ht="60" hidden="false" customHeight="false" outlineLevel="0" collapsed="false">
      <c r="A41" s="85" t="s">
        <v>887</v>
      </c>
      <c r="B41" s="60" t="s">
        <v>916</v>
      </c>
      <c r="C41" s="60" t="s">
        <v>917</v>
      </c>
      <c r="D41" s="60" t="s">
        <v>918</v>
      </c>
    </row>
    <row r="42" customFormat="false" ht="30" hidden="false" customHeight="false" outlineLevel="0" collapsed="false">
      <c r="A42" s="85" t="s">
        <v>887</v>
      </c>
      <c r="B42" s="60" t="s">
        <v>919</v>
      </c>
      <c r="C42" s="60" t="s">
        <v>920</v>
      </c>
      <c r="D42" s="60" t="s">
        <v>921</v>
      </c>
    </row>
    <row r="43" customFormat="false" ht="30" hidden="false" customHeight="false" outlineLevel="0" collapsed="false">
      <c r="A43" s="85" t="s">
        <v>887</v>
      </c>
      <c r="B43" s="60" t="s">
        <v>922</v>
      </c>
      <c r="C43" s="60" t="s">
        <v>923</v>
      </c>
      <c r="D43" s="60" t="s">
        <v>924</v>
      </c>
    </row>
    <row r="44" customFormat="false" ht="30" hidden="false" customHeight="false" outlineLevel="0" collapsed="false">
      <c r="A44" s="85" t="s">
        <v>887</v>
      </c>
      <c r="B44" s="60" t="s">
        <v>925</v>
      </c>
      <c r="C44" s="60" t="s">
        <v>926</v>
      </c>
      <c r="D44" s="60" t="s">
        <v>927</v>
      </c>
    </row>
    <row r="45" customFormat="false" ht="45" hidden="false" customHeight="false" outlineLevel="0" collapsed="false">
      <c r="A45" s="85" t="s">
        <v>887</v>
      </c>
      <c r="B45" s="60" t="s">
        <v>928</v>
      </c>
      <c r="C45" s="60" t="s">
        <v>929</v>
      </c>
      <c r="D45" s="60" t="s">
        <v>930</v>
      </c>
    </row>
    <row r="46" customFormat="false" ht="45" hidden="false" customHeight="false" outlineLevel="0" collapsed="false">
      <c r="A46" s="85" t="s">
        <v>887</v>
      </c>
      <c r="B46" s="60" t="s">
        <v>931</v>
      </c>
      <c r="C46" s="60" t="s">
        <v>932</v>
      </c>
      <c r="D46" s="60" t="s">
        <v>933</v>
      </c>
    </row>
    <row r="47" customFormat="false" ht="75" hidden="false" customHeight="false" outlineLevel="0" collapsed="false">
      <c r="A47" s="85" t="s">
        <v>887</v>
      </c>
      <c r="B47" s="60" t="s">
        <v>934</v>
      </c>
      <c r="C47" s="60" t="s">
        <v>935</v>
      </c>
      <c r="D47" s="60" t="s">
        <v>936</v>
      </c>
    </row>
    <row r="48" customFormat="false" ht="135" hidden="false" customHeight="false" outlineLevel="0" collapsed="false">
      <c r="A48" s="85" t="s">
        <v>887</v>
      </c>
      <c r="B48" s="60" t="s">
        <v>937</v>
      </c>
      <c r="C48" s="60" t="s">
        <v>938</v>
      </c>
      <c r="D48" s="60" t="s">
        <v>939</v>
      </c>
    </row>
    <row r="49" customFormat="false" ht="75" hidden="false" customHeight="false" outlineLevel="0" collapsed="false">
      <c r="A49" s="85" t="s">
        <v>887</v>
      </c>
      <c r="B49" s="60" t="s">
        <v>940</v>
      </c>
      <c r="C49" s="60" t="s">
        <v>941</v>
      </c>
      <c r="D49" s="60" t="s">
        <v>942</v>
      </c>
    </row>
    <row r="50" customFormat="false" ht="120" hidden="false" customHeight="false" outlineLevel="0" collapsed="false">
      <c r="A50" s="85" t="s">
        <v>887</v>
      </c>
      <c r="B50" s="60" t="s">
        <v>943</v>
      </c>
      <c r="C50" s="60" t="s">
        <v>944</v>
      </c>
      <c r="D50" s="60" t="s">
        <v>945</v>
      </c>
    </row>
    <row r="51" customFormat="false" ht="75" hidden="false" customHeight="false" outlineLevel="0" collapsed="false">
      <c r="A51" s="85" t="s">
        <v>887</v>
      </c>
      <c r="B51" s="60" t="s">
        <v>946</v>
      </c>
      <c r="C51" s="60" t="s">
        <v>947</v>
      </c>
      <c r="D51" s="60" t="s">
        <v>948</v>
      </c>
    </row>
    <row r="52" customFormat="false" ht="90" hidden="false" customHeight="false" outlineLevel="0" collapsed="false">
      <c r="A52" s="85" t="s">
        <v>887</v>
      </c>
      <c r="B52" s="60" t="s">
        <v>949</v>
      </c>
      <c r="C52" s="60" t="s">
        <v>950</v>
      </c>
      <c r="D52" s="60" t="s">
        <v>951</v>
      </c>
    </row>
    <row r="53" customFormat="false" ht="30" hidden="false" customHeight="false" outlineLevel="0" collapsed="false">
      <c r="A53" s="85" t="s">
        <v>887</v>
      </c>
      <c r="B53" s="60" t="s">
        <v>952</v>
      </c>
      <c r="C53" s="60" t="s">
        <v>953</v>
      </c>
      <c r="D53" s="60" t="s">
        <v>954</v>
      </c>
    </row>
    <row r="54" customFormat="false" ht="120" hidden="false" customHeight="false" outlineLevel="0" collapsed="false">
      <c r="A54" s="85" t="s">
        <v>955</v>
      </c>
      <c r="B54" s="60" t="s">
        <v>955</v>
      </c>
      <c r="C54" s="60" t="s">
        <v>956</v>
      </c>
      <c r="D54" s="60" t="s">
        <v>957</v>
      </c>
    </row>
  </sheetData>
  <autoFilter ref="A1:D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13:51:26Z</dcterms:created>
  <dc:creator>VNG</dc:creator>
  <dc:description/>
  <dc:language>en-US</dc:language>
  <cp:lastModifiedBy>Dennis Geluk</cp:lastModifiedBy>
  <cp:lastPrinted>2011-06-25T12:02:04Z</cp:lastPrinted>
  <dcterms:modified xsi:type="dcterms:W3CDTF">2016-07-01T15:02:39Z</dcterms:modified>
  <cp:revision>0</cp:revision>
  <dc:subject>BZM aanvullende eisen</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um">
    <vt:lpwstr>04-07-2016</vt:lpwstr>
  </property>
  <property fmtid="{D5CDD505-2E9C-101B-9397-08002B2CF9AE}" pid="3" name="Versie">
    <vt:lpwstr>4.0.0</vt:lpwstr>
  </property>
</Properties>
</file>